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localSheetId="0" name="_xlnm.Print_Area" vbProcedure="false">Sheet1!$A$1:$T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52">
  <si>
    <t xml:space="preserve">                       APROBAT ,</t>
  </si>
  <si>
    <t xml:space="preserve">SPITALUL DE PSIHIATRIE SFANTA MARIA VEDEA</t>
  </si>
  <si>
    <t xml:space="preserve">                                         PRESEDINTE CON JUD ARGES    </t>
  </si>
  <si>
    <t xml:space="preserve">LOCALITATEA VEDEA</t>
  </si>
  <si>
    <t xml:space="preserve">JUDETUL ARGES</t>
  </si>
  <si>
    <t xml:space="preserve">Anexa nr. 2 la HCJ nr.</t>
  </si>
  <si>
    <t xml:space="preserve">TELEFON/FAX 0248248109/0248248109</t>
  </si>
  <si>
    <t xml:space="preserve">CATEGORIA V</t>
  </si>
  <si>
    <t xml:space="preserve">NUMAR DE PATURI  206</t>
  </si>
  <si>
    <t xml:space="preserve">STAT DE FUNCTII</t>
  </si>
  <si>
    <t xml:space="preserve">valabil cu luna februarie 2018</t>
  </si>
  <si>
    <t xml:space="preserve">NR.CRT</t>
  </si>
  <si>
    <t xml:space="preserve">NR.CRT AVUT ANTERIOR</t>
  </si>
  <si>
    <t xml:space="preserve">Denumirea functiei cf.Legii nr.153/2017</t>
  </si>
  <si>
    <t xml:space="preserve">SPECIALITA TEA</t>
  </si>
  <si>
    <t xml:space="preserve">NIVEL STUDII</t>
  </si>
  <si>
    <t xml:space="preserve">CUANTUM POST</t>
  </si>
  <si>
    <t xml:space="preserve">Salariul de baza conform Legii 330/2009</t>
  </si>
  <si>
    <t xml:space="preserve">SALARIUL DE BAZA CONF. OUG 115/2004 MODIF.</t>
  </si>
  <si>
    <t xml:space="preserve">IND. CONDUCERE</t>
  </si>
  <si>
    <t xml:space="preserve">SALARIUL DE MERIT</t>
  </si>
  <si>
    <t xml:space="preserve">SPOR VECHIME</t>
  </si>
  <si>
    <t xml:space="preserve">Cota lunara prima stabilitate  SUMA</t>
  </si>
  <si>
    <t xml:space="preserve">Spor preventie</t>
  </si>
  <si>
    <t xml:space="preserve">Sume compensatorii cu caracter tranzitoiu conf. OUG 1/2010</t>
  </si>
  <si>
    <t xml:space="preserve">OBSERVATII</t>
  </si>
  <si>
    <t xml:space="preserve">%</t>
  </si>
  <si>
    <t xml:space="preserve">SUMA</t>
  </si>
  <si>
    <t xml:space="preserve">CONDUCERE</t>
  </si>
  <si>
    <t xml:space="preserve">                                       </t>
  </si>
  <si>
    <t xml:space="preserve">MANAGER INTERIMAR grad II</t>
  </si>
  <si>
    <t xml:space="preserve">PSIHIATRIE</t>
  </si>
  <si>
    <t xml:space="preserve">S</t>
  </si>
  <si>
    <t xml:space="preserve">DIRECTOR MEDICAL </t>
  </si>
  <si>
    <t xml:space="preserve">DIRECTOR FIN.CONTABIL grad II </t>
  </si>
  <si>
    <t xml:space="preserve">ECONOMIST</t>
  </si>
  <si>
    <t xml:space="preserve">TOTAL=3</t>
  </si>
  <si>
    <t xml:space="preserve">SECTIA I - 95 PATURI </t>
  </si>
  <si>
    <t xml:space="preserve">PERSONAL SUPERIOR SANITAR</t>
  </si>
  <si>
    <t xml:space="preserve">MEDIC SEF SECTIE </t>
  </si>
  <si>
    <t xml:space="preserve">VACANT</t>
  </si>
  <si>
    <t xml:space="preserve">MEDIC SPECIALIST </t>
  </si>
  <si>
    <t xml:space="preserve">MEDIC PRIMAR  </t>
  </si>
  <si>
    <t xml:space="preserve">MEDIC REZIDENT ANUL I</t>
  </si>
  <si>
    <t xml:space="preserve">                               </t>
  </si>
  <si>
    <t xml:space="preserve">TOTAL=5</t>
  </si>
  <si>
    <t xml:space="preserve">PERSONAL MEDIU SANITAR</t>
  </si>
  <si>
    <t xml:space="preserve">PL</t>
  </si>
  <si>
    <t xml:space="preserve">ASIST. MED. SEF</t>
  </si>
  <si>
    <t xml:space="preserve">GENERALIST</t>
  </si>
  <si>
    <t xml:space="preserve">ASIST. MED.  PRINC.</t>
  </si>
  <si>
    <t xml:space="preserve">COORDONATOR</t>
  </si>
  <si>
    <t xml:space="preserve">ASIST MED. PRINC.gradatia 5</t>
  </si>
  <si>
    <t xml:space="preserve">ASIST. MED.DEB </t>
  </si>
  <si>
    <t xml:space="preserve">PL </t>
  </si>
  <si>
    <t xml:space="preserve">ASIST. MED. PRINC.</t>
  </si>
  <si>
    <t xml:space="preserve">ASIST MED. DEB. </t>
  </si>
  <si>
    <t xml:space="preserve">VACANT </t>
  </si>
  <si>
    <t xml:space="preserve">ASIST.MED. PRINC.</t>
  </si>
  <si>
    <t xml:space="preserve">ASIST. MED. PRINC. </t>
  </si>
  <si>
    <t xml:space="preserve">SSD</t>
  </si>
  <si>
    <t xml:space="preserve">ASIST. MED.</t>
  </si>
  <si>
    <t xml:space="preserve">ASIST. MED.  </t>
  </si>
  <si>
    <t xml:space="preserve">ASIST.MED.</t>
  </si>
  <si>
    <t xml:space="preserve">TOTAL=22</t>
  </si>
  <si>
    <t xml:space="preserve">PERSONAL AUXILIAR SANITAR</t>
  </si>
  <si>
    <t xml:space="preserve">INFIRMIERI SI MUNCITORI DE SUPRAVEGHERE BOLNAVI PSIHICI</t>
  </si>
  <si>
    <t xml:space="preserve">INFIRMIERA</t>
  </si>
  <si>
    <t xml:space="preserve">G</t>
  </si>
  <si>
    <t xml:space="preserve">G </t>
  </si>
  <si>
    <t xml:space="preserve">INFIRMIERA </t>
  </si>
  <si>
    <t xml:space="preserve">INFIRMIERA DEB.</t>
  </si>
  <si>
    <t xml:space="preserve">MUNCITOR NECALIFICAT I </t>
  </si>
  <si>
    <t xml:space="preserve">MUNCITOR NECALIFICAT</t>
  </si>
  <si>
    <t xml:space="preserve">SUPRAVEGHETOR BOLNAVI PSIHICI PERICULOSI </t>
  </si>
  <si>
    <t xml:space="preserve">VACANT (supraveghetor bolnavi psihici periculosi)</t>
  </si>
  <si>
    <t xml:space="preserve">TOTAL=19</t>
  </si>
  <si>
    <t xml:space="preserve">INGRIJITOARE DE CURATENIE - 2432 M.P SI GARGEROBIER</t>
  </si>
  <si>
    <t xml:space="preserve">INGRIJITOARE </t>
  </si>
  <si>
    <t xml:space="preserve">INGRIJITOARE</t>
  </si>
  <si>
    <t xml:space="preserve">INGRIJITOARE  </t>
  </si>
  <si>
    <t xml:space="preserve">GARDEROBIER</t>
  </si>
  <si>
    <t xml:space="preserve">TOTAL=8</t>
  </si>
  <si>
    <t xml:space="preserve">SECTIA II- 87 PATURI </t>
  </si>
  <si>
    <t xml:space="preserve">MEDIC PRIMAR </t>
  </si>
  <si>
    <t xml:space="preserve">                                     </t>
  </si>
  <si>
    <t xml:space="preserve">VACANT REZERVAT</t>
  </si>
  <si>
    <t xml:space="preserve">ASISTENT MEDICAL SEF</t>
  </si>
  <si>
    <t xml:space="preserve">ASIST.MED.PRINC.</t>
  </si>
  <si>
    <t xml:space="preserve">                           </t>
  </si>
  <si>
    <t xml:space="preserve">ASIST.MED.PRINC. </t>
  </si>
  <si>
    <t xml:space="preserve">ASIST MED.PRINC.</t>
  </si>
  <si>
    <t xml:space="preserve">ASIST. MED.PRINC.</t>
  </si>
  <si>
    <t xml:space="preserve">ASIST MED. DEB.</t>
  </si>
  <si>
    <t xml:space="preserve">ASIST.MED. </t>
  </si>
  <si>
    <t xml:space="preserve">ASIST.MED.PRINC</t>
  </si>
  <si>
    <t xml:space="preserve">ASIST.MED. DEB.</t>
  </si>
  <si>
    <t xml:space="preserve">                                  </t>
  </si>
  <si>
    <t xml:space="preserve">REGISTRATOR MEDICAL DEB.</t>
  </si>
  <si>
    <t xml:space="preserve">REGISTRATOR MEDICAL </t>
  </si>
  <si>
    <t xml:space="preserve">M</t>
  </si>
  <si>
    <t xml:space="preserve">INSTRUCTOR ERGOTERAPIE DEB</t>
  </si>
  <si>
    <t xml:space="preserve">INSTRUCTOR ERGOTERAPIE</t>
  </si>
  <si>
    <t xml:space="preserve">total =20</t>
  </si>
  <si>
    <t xml:space="preserve">INFIRMIERI SI MUNCITORI DE SUPRAVEGHERE BOLNAVI </t>
  </si>
  <si>
    <t xml:space="preserve">INFIRMIERA  DEB.</t>
  </si>
  <si>
    <t xml:space="preserve">MUNCITOR NECALIFICAT  I </t>
  </si>
  <si>
    <t xml:space="preserve">MUNCITOR NECALIFICAT   </t>
  </si>
  <si>
    <t xml:space="preserve">SUPRAV. BOLNAVI PSIHICI PERICULOSI </t>
  </si>
  <si>
    <t xml:space="preserve">INFIRMIER</t>
  </si>
  <si>
    <t xml:space="preserve">INFIRMIERA  </t>
  </si>
  <si>
    <t xml:space="preserve">                                 </t>
  </si>
  <si>
    <t xml:space="preserve">MUNCITOR.NECALIFICAT  I </t>
  </si>
  <si>
    <t xml:space="preserve">TOTAL= 15</t>
  </si>
  <si>
    <t xml:space="preserve">INGRIJITOARE DE CURATENIE  -  2218 M.P  SI GARDEROBIER</t>
  </si>
  <si>
    <t xml:space="preserve">GARDEROBIER </t>
  </si>
  <si>
    <t xml:space="preserve">COMPARTIMENT PSIHIATRIE CRONICI CU INTERNARE DE LUNGA DURATA- 24 PATURI</t>
  </si>
  <si>
    <t xml:space="preserve">MEDIC SPECIALIST</t>
  </si>
  <si>
    <t xml:space="preserve">TOTAL=1</t>
  </si>
  <si>
    <t xml:space="preserve">ASIST.MED.PRINC </t>
  </si>
  <si>
    <t xml:space="preserve">TOTAL=4</t>
  </si>
  <si>
    <t xml:space="preserve">INFIRMIERI SI MUNCITORI DE SUPRAVEGHERE BOLNAVI PSIHICI  PERICULOSI</t>
  </si>
  <si>
    <t xml:space="preserve">MUNCITOR NECALIFICAT  </t>
  </si>
  <si>
    <t xml:space="preserve">INGRIJITOARE DE CURATENIE  -  613 m.p</t>
  </si>
  <si>
    <t xml:space="preserve">CAMERA DE GARDA</t>
  </si>
  <si>
    <t xml:space="preserve">CABINET DE PSIHOLOGIE </t>
  </si>
  <si>
    <t xml:space="preserve">PSIHOLOG PRINCIPAL </t>
  </si>
  <si>
    <t xml:space="preserve">PSIHOLOG</t>
  </si>
  <si>
    <t xml:space="preserve">PSIHOLOG SPECIALIST </t>
  </si>
  <si>
    <t xml:space="preserve">PSIHOLOG  PRINCIPAL </t>
  </si>
  <si>
    <t xml:space="preserve">CABINET DE ASISTENTA SOCIALA  </t>
  </si>
  <si>
    <t xml:space="preserve">ASISTENT SOCIAL PRINCIPAL</t>
  </si>
  <si>
    <t xml:space="preserve">ASISTENTA SOCIALA</t>
  </si>
  <si>
    <t xml:space="preserve">PREOT  grad I</t>
  </si>
  <si>
    <t xml:space="preserve">PREOT</t>
  </si>
  <si>
    <t xml:space="preserve">STATISTICA</t>
  </si>
  <si>
    <t xml:space="preserve">STATISTICIAN MED.PRINCIPAL </t>
  </si>
  <si>
    <t xml:space="preserve">STATISTICIAN</t>
  </si>
  <si>
    <t xml:space="preserve">1</t>
  </si>
  <si>
    <t xml:space="preserve">STATISTICIAN MED. </t>
  </si>
  <si>
    <t xml:space="preserve">REFERENT  IA </t>
  </si>
  <si>
    <t xml:space="preserve">REFERENT</t>
  </si>
  <si>
    <t xml:space="preserve">LABORATOR DE ANALIZE MEDICALE</t>
  </si>
  <si>
    <t xml:space="preserve">BIOLOG PRINCIPAL </t>
  </si>
  <si>
    <t xml:space="preserve">BIOLOG</t>
  </si>
  <si>
    <t xml:space="preserve">ASISTENT MEDICAL PRINCIPAL </t>
  </si>
  <si>
    <t xml:space="preserve">LABORATOR</t>
  </si>
  <si>
    <t xml:space="preserve">TOTAL=2</t>
  </si>
  <si>
    <t xml:space="preserve">FARMACIA</t>
  </si>
  <si>
    <t xml:space="preserve">FARMACIST   </t>
  </si>
  <si>
    <t xml:space="preserve">FARMACIE</t>
  </si>
  <si>
    <t xml:space="preserve">ASISTENT   MEDICAL</t>
  </si>
  <si>
    <t xml:space="preserve">ASISTENT MEDICAL PRINCIPAL</t>
  </si>
  <si>
    <t xml:space="preserve">BIROU R.U.N.O.S </t>
  </si>
  <si>
    <t xml:space="preserve">SEF BIROU  GRADUL II</t>
  </si>
  <si>
    <t xml:space="preserve">REFERENT DE SPEC. DEB</t>
  </si>
  <si>
    <t xml:space="preserve">REFERENT IA </t>
  </si>
  <si>
    <t xml:space="preserve"> </t>
  </si>
  <si>
    <t xml:space="preserve">JURIDIC</t>
  </si>
  <si>
    <t xml:space="preserve">CONSILIER JURIDIC GRADUL II </t>
  </si>
  <si>
    <t xml:space="preserve">JURIST</t>
  </si>
  <si>
    <t xml:space="preserve">COMPARTIMENTUL DE PREVENIRE A INFECTIILOR ASOCIATE ASISTENTEI MEDICALE</t>
  </si>
  <si>
    <t xml:space="preserve">EPIDEMIOLOG</t>
  </si>
  <si>
    <t xml:space="preserve">IGIENA</t>
  </si>
  <si>
    <t xml:space="preserve"> BOLI INFECTIOASE</t>
  </si>
  <si>
    <t xml:space="preserve">COMPARTIMENTUL DE INFORMATICA</t>
  </si>
  <si>
    <t xml:space="preserve">INGINER DE SISTEM II</t>
  </si>
  <si>
    <t xml:space="preserve">INGINER IT</t>
  </si>
  <si>
    <t xml:space="preserve">BIROU DE MANAGEMENT AL CALITATII SERVICIILOR MEDICALE</t>
  </si>
  <si>
    <t xml:space="preserve">CONSILIER JURIDIC GRADUL IA </t>
  </si>
  <si>
    <t xml:space="preserve">ECONOMIST GRADUL II</t>
  </si>
  <si>
    <t xml:space="preserve">TOTAL =3</t>
  </si>
  <si>
    <t xml:space="preserve">BIROU FINANCIAR – CONTABIL</t>
  </si>
  <si>
    <t xml:space="preserve">SEF BIROU GRADUL II</t>
  </si>
  <si>
    <t xml:space="preserve">ECONOMIST         </t>
  </si>
  <si>
    <t xml:space="preserve">VACANT REZERVAT </t>
  </si>
  <si>
    <t xml:space="preserve">ECONOMIST GRADUL  I </t>
  </si>
  <si>
    <t xml:space="preserve">COMPARTIMENT ACHIZITII PUBLICE , CONTRCTARE </t>
  </si>
  <si>
    <t xml:space="preserve">REFERENT DE SPECIALITATE GRADUL III </t>
  </si>
  <si>
    <t xml:space="preserve">COMPARTIMENT  SECURITATEA MUNCII , PROTECTIE CIVILA SI  SITUATII DE URGENTA</t>
  </si>
  <si>
    <t xml:space="preserve">TEHNICIAN IA </t>
  </si>
  <si>
    <t xml:space="preserve">TEHNICIAN</t>
  </si>
  <si>
    <t xml:space="preserve"> SERVICIUL ADMINISTRATIV</t>
  </si>
  <si>
    <t xml:space="preserve">SEF SERV.AD-TIV GRADUL  II </t>
  </si>
  <si>
    <t xml:space="preserve">INGINER </t>
  </si>
  <si>
    <t xml:space="preserve">SPALATORIA</t>
  </si>
  <si>
    <t xml:space="preserve">SPALATOREASA </t>
  </si>
  <si>
    <t xml:space="preserve">SPALATORIE</t>
  </si>
  <si>
    <t xml:space="preserve">BLOC ALIMENTAR</t>
  </si>
  <si>
    <t xml:space="preserve">MUNCITOR CALIFICAT  I SEF ECHIPA</t>
  </si>
  <si>
    <t xml:space="preserve">BUCATAR</t>
  </si>
  <si>
    <t xml:space="preserve">SEF ECHIPA</t>
  </si>
  <si>
    <t xml:space="preserve">MUNCITOR CALIFICAT  I </t>
  </si>
  <si>
    <t xml:space="preserve">MUNCITOR CALIFICAT  IV  </t>
  </si>
  <si>
    <t xml:space="preserve">MUNCITOR CALIFICAT I </t>
  </si>
  <si>
    <t xml:space="preserve">MUNCITOR CALIFICAT  IV</t>
  </si>
  <si>
    <t xml:space="preserve">total=7</t>
  </si>
  <si>
    <t xml:space="preserve">MUNCITORI INTRETINERE CLADIRI, INSTALATII DE LUMINA ,APA SI GAZE</t>
  </si>
  <si>
    <t xml:space="preserve">INSTALATOR</t>
  </si>
  <si>
    <t xml:space="preserve">MUNCITOR CALIFICAT I</t>
  </si>
  <si>
    <t xml:space="preserve">TAMPLAR</t>
  </si>
  <si>
    <t xml:space="preserve"> SOFER </t>
  </si>
  <si>
    <t xml:space="preserve">MUNCITOR CALIFICAT II </t>
  </si>
  <si>
    <t xml:space="preserve">ELECTRICIAN</t>
  </si>
  <si>
    <t xml:space="preserve">FRIZER</t>
  </si>
  <si>
    <t xml:space="preserve">LENJEREASA</t>
  </si>
  <si>
    <t xml:space="preserve">SOFER</t>
  </si>
  <si>
    <t xml:space="preserve">CENTRALE TERMICE</t>
  </si>
  <si>
    <t xml:space="preserve">MUNCITOR CALIFICAT IV</t>
  </si>
  <si>
    <t xml:space="preserve">FOCHIST</t>
  </si>
  <si>
    <t xml:space="preserve">TOTAL=6</t>
  </si>
  <si>
    <t xml:space="preserve">RECAPITULATIA</t>
  </si>
  <si>
    <t xml:space="preserve">DEN.SECTIEI COMPARTIMENTULUI    </t>
  </si>
  <si>
    <t xml:space="preserve">NR.      POSTURI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CTIA I</t>
  </si>
  <si>
    <t xml:space="preserve">SECTIA II</t>
  </si>
  <si>
    <t xml:space="preserve">COMPARTIMENT DE CRONICI CU INTERNARE DE LUNGA DURATA </t>
  </si>
  <si>
    <t xml:space="preserve">CABINET   PSIHOLOGIE</t>
  </si>
  <si>
    <t xml:space="preserve"> COMPARTIMENT STATISTICA MEDICALA</t>
  </si>
  <si>
    <t xml:space="preserve">CABINET AS.SOCIALA </t>
  </si>
  <si>
    <t xml:space="preserve"> BIROU RUNOS</t>
  </si>
  <si>
    <t xml:space="preserve"> JURIDIC</t>
  </si>
  <si>
    <t xml:space="preserve">CPIAAM</t>
  </si>
  <si>
    <t xml:space="preserve">COMPARTIMENT INFORMATICA</t>
  </si>
  <si>
    <t xml:space="preserve">BIROU DE MANAGEMENT AL CALITATII SERV MEDICALE</t>
  </si>
  <si>
    <t xml:space="preserve">ACHIZITII PUBLICE CONTRACTARE</t>
  </si>
  <si>
    <t xml:space="preserve">PSI , SSM,PC</t>
  </si>
  <si>
    <t xml:space="preserve">BIROU FINANCIAR CONTABIL</t>
  </si>
  <si>
    <t xml:space="preserve">SERVICIU ADMINISTRATIV</t>
  </si>
  <si>
    <t xml:space="preserve">TOTAL</t>
  </si>
  <si>
    <t xml:space="preserve">CENTRALIZATOR CU PERSONALUL PE CATEGORII</t>
  </si>
  <si>
    <t xml:space="preserve">- activitate spitaliceasca cu paturi</t>
  </si>
  <si>
    <t xml:space="preserve">CATEGORIA DE PERSONAL</t>
  </si>
  <si>
    <t xml:space="preserve">NR. POSTURI APROBATE</t>
  </si>
  <si>
    <t xml:space="preserve">NR. POSTURI OCUPATE</t>
  </si>
  <si>
    <t xml:space="preserve">NR. POSTURI VACANTE</t>
  </si>
  <si>
    <t xml:space="preserve">CONDUCEREA</t>
  </si>
  <si>
    <t xml:space="preserve">MEDICI</t>
  </si>
  <si>
    <t xml:space="preserve">13 din care 1 rezervate</t>
  </si>
  <si>
    <t xml:space="preserve">8 din care 2 rezervate</t>
  </si>
  <si>
    <r>
      <rPr>
        <sz val="10"/>
        <rFont val="Times New Roman"/>
        <family val="1"/>
      </rPr>
      <t xml:space="preserve">9 </t>
    </r>
    <r>
      <rPr>
        <sz val="8"/>
        <rFont val="Times New Roman"/>
        <family val="1"/>
      </rPr>
      <t xml:space="preserve">din care 1 rezervate</t>
    </r>
  </si>
  <si>
    <t xml:space="preserve">ALT PERS SUP.SANIT</t>
  </si>
  <si>
    <t xml:space="preserve">8 din care 1 rezervat</t>
  </si>
  <si>
    <t xml:space="preserve">PERS MEDIU SANIT</t>
  </si>
  <si>
    <t xml:space="preserve">PERS AUX SANITAR</t>
  </si>
  <si>
    <t xml:space="preserve">PERSONAL TESA</t>
  </si>
  <si>
    <t xml:space="preserve">16 din care 1 rezervat</t>
  </si>
  <si>
    <t xml:space="preserve">13 din care 1 rezervat</t>
  </si>
  <si>
    <t xml:space="preserve">MUNCITORI</t>
  </si>
  <si>
    <t xml:space="preserve">140  din care 2 rezerv </t>
  </si>
  <si>
    <r>
      <rPr>
        <b val="true"/>
        <sz val="10"/>
        <rFont val="Times New Roman"/>
        <family val="1"/>
      </rPr>
      <t xml:space="preserve">149 </t>
    </r>
    <r>
      <rPr>
        <b val="true"/>
        <sz val="8"/>
        <rFont val="Times New Roman"/>
        <family val="1"/>
      </rPr>
      <t xml:space="preserve">din care 3 rezervate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&quot; lei&quot;"/>
    <numFmt numFmtId="167" formatCode="0;[RED]0"/>
    <numFmt numFmtId="168" formatCode="0%"/>
    <numFmt numFmtId="169" formatCode="General"/>
    <numFmt numFmtId="170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RoBookman"/>
      <family val="0"/>
    </font>
    <font>
      <b val="true"/>
      <sz val="10"/>
      <name val="RoBookman"/>
      <family val="0"/>
      <charset val="238"/>
    </font>
    <font>
      <sz val="10"/>
      <color rgb="FFFFFFFF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RoBookman"/>
      <family val="0"/>
    </font>
    <font>
      <sz val="9"/>
      <name val="RoBookman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RoBookman"/>
      <family val="0"/>
      <charset val="23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color rgb="FFFFFFFF"/>
      <name val="Arial"/>
      <family val="2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</font>
    <font>
      <sz val="10"/>
      <color rgb="FF999933"/>
      <name val="Arial"/>
      <family val="2"/>
    </font>
    <font>
      <sz val="10"/>
      <color rgb="FF0080C0"/>
      <name val="Arial"/>
      <family val="2"/>
    </font>
    <font>
      <sz val="10"/>
      <color rgb="FF3333CC"/>
      <name val="Times New Roman"/>
      <family val="1"/>
    </font>
    <font>
      <b val="true"/>
      <sz val="10"/>
      <color rgb="FF0080C0"/>
      <name val="Times New Roman"/>
      <family val="1"/>
    </font>
    <font>
      <sz val="10"/>
      <color rgb="FF008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41"/>
    <col collapsed="false" customWidth="true" hidden="false" outlineLevel="0" max="3" min="3" style="0" width="33.99"/>
    <col collapsed="false" customWidth="true" hidden="false" outlineLevel="0" max="4" min="4" style="0" width="13.85"/>
    <col collapsed="false" customWidth="true" hidden="false" outlineLevel="0" max="5" min="5" style="0" width="3.85"/>
    <col collapsed="false" customWidth="true" hidden="false" outlineLevel="0" max="6" min="6" style="0" width="5.99"/>
    <col collapsed="false" customWidth="true" hidden="true" outlineLevel="0" max="7" min="7" style="0" width="8.85"/>
    <col collapsed="false" customWidth="true" hidden="true" outlineLevel="0" max="8" min="8" style="0" width="6.99"/>
    <col collapsed="false" customWidth="true" hidden="true" outlineLevel="0" max="9" min="9" style="0" width="4.85"/>
    <col collapsed="false" customWidth="true" hidden="true" outlineLevel="0" max="10" min="10" style="0" width="5.28"/>
    <col collapsed="false" customWidth="true" hidden="true" outlineLevel="0" max="11" min="11" style="0" width="0.13"/>
    <col collapsed="false" customWidth="true" hidden="true" outlineLevel="0" max="12" min="12" style="0" width="2.13"/>
    <col collapsed="false" customWidth="true" hidden="true" outlineLevel="0" max="13" min="13" style="0" width="4.99"/>
    <col collapsed="false" customWidth="true" hidden="true" outlineLevel="0" max="14" min="14" style="0" width="6.28"/>
    <col collapsed="false" customWidth="true" hidden="true" outlineLevel="0" max="15" min="15" style="0" width="7.14"/>
    <col collapsed="false" customWidth="true" hidden="true" outlineLevel="0" max="16" min="16" style="0" width="5.85"/>
    <col collapsed="false" customWidth="true" hidden="true" outlineLevel="0" max="17" min="17" style="0" width="5.99"/>
    <col collapsed="false" customWidth="true" hidden="false" outlineLevel="0" max="18" min="18" style="0" width="15.56"/>
    <col collapsed="false" customWidth="true" hidden="false" outlineLevel="0" max="19" min="19" style="0" width="10.13"/>
    <col collapsed="false" customWidth="true" hidden="false" outlineLevel="0" max="23" min="23" style="0" width="36.7"/>
  </cols>
  <sheetData>
    <row r="1" customFormat="false" ht="12.75" hidden="false" customHeight="false" outlineLevel="0" collapsed="false">
      <c r="C1" s="1"/>
      <c r="D1" s="1"/>
      <c r="E1" s="2"/>
      <c r="F1" s="2"/>
      <c r="G1" s="2"/>
      <c r="H1" s="3"/>
      <c r="K1" s="2"/>
      <c r="L1" s="2"/>
      <c r="M1" s="2"/>
      <c r="N1" s="2"/>
      <c r="O1" s="2"/>
      <c r="P1" s="2" t="s">
        <v>0</v>
      </c>
      <c r="Q1" s="2"/>
      <c r="R1" s="2"/>
      <c r="S1" s="2"/>
      <c r="T1" s="3"/>
    </row>
    <row r="2" customFormat="false" ht="12.75" hidden="false" customHeight="true" outlineLevel="0" collapsed="false">
      <c r="A2" s="4" t="s">
        <v>1</v>
      </c>
      <c r="B2" s="4"/>
      <c r="C2" s="5"/>
      <c r="D2" s="2"/>
      <c r="E2" s="2"/>
      <c r="F2" s="6"/>
      <c r="G2" s="6"/>
      <c r="H2" s="6"/>
      <c r="I2" s="6"/>
      <c r="J2" s="6"/>
      <c r="K2" s="2"/>
      <c r="L2" s="2"/>
      <c r="M2" s="7" t="s">
        <v>2</v>
      </c>
      <c r="N2" s="7"/>
      <c r="O2" s="7"/>
      <c r="P2" s="7"/>
      <c r="Q2" s="7"/>
      <c r="R2" s="6"/>
      <c r="S2" s="6"/>
      <c r="T2" s="6"/>
      <c r="U2" s="6"/>
      <c r="V2" s="6"/>
    </row>
    <row r="3" customFormat="false" ht="12.75" hidden="false" customHeight="false" outlineLevel="0" collapsed="false">
      <c r="A3" s="4" t="s">
        <v>3</v>
      </c>
      <c r="B3" s="4"/>
      <c r="C3" s="5"/>
      <c r="D3" s="2"/>
      <c r="E3" s="2"/>
      <c r="F3" s="2"/>
      <c r="G3" s="2"/>
      <c r="H3" s="2"/>
      <c r="I3" s="2"/>
      <c r="J3" s="2"/>
      <c r="K3" s="2"/>
      <c r="L3" s="2"/>
      <c r="M3" s="7"/>
      <c r="N3" s="7"/>
      <c r="O3" s="7"/>
      <c r="P3" s="7"/>
      <c r="Q3" s="7"/>
      <c r="R3" s="7"/>
      <c r="S3" s="8"/>
      <c r="T3" s="3"/>
    </row>
    <row r="4" customFormat="false" ht="12.75" hidden="false" customHeight="false" outlineLevel="0" collapsed="false">
      <c r="A4" s="4" t="s">
        <v>4</v>
      </c>
      <c r="B4" s="4"/>
      <c r="C4" s="5"/>
      <c r="D4" s="2"/>
      <c r="E4" s="1"/>
      <c r="F4" s="1" t="s">
        <v>5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9"/>
      <c r="S4" s="9"/>
      <c r="T4" s="3"/>
    </row>
    <row r="5" customFormat="false" ht="12.75" hidden="false" customHeight="false" outlineLevel="0" collapsed="false">
      <c r="A5" s="4" t="s">
        <v>6</v>
      </c>
      <c r="B5" s="4"/>
      <c r="C5" s="5"/>
      <c r="D5" s="2"/>
      <c r="E5" s="10"/>
      <c r="F5" s="10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1"/>
      <c r="S5" s="11"/>
      <c r="T5" s="3"/>
    </row>
    <row r="6" customFormat="false" ht="12.75" hidden="false" customHeight="false" outlineLevel="0" collapsed="false">
      <c r="A6" s="4" t="s">
        <v>7</v>
      </c>
      <c r="B6" s="4"/>
      <c r="C6" s="5"/>
      <c r="D6" s="2"/>
      <c r="E6" s="10"/>
      <c r="F6" s="10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1"/>
      <c r="S6" s="11"/>
      <c r="T6" s="3"/>
    </row>
    <row r="7" s="17" customFormat="true" ht="18" hidden="false" customHeight="false" outlineLevel="0" collapsed="false">
      <c r="A7" s="12" t="s">
        <v>8</v>
      </c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6"/>
    </row>
    <row r="8" s="17" customFormat="true" ht="18" hidden="false" customHeight="false" outlineLevel="0" collapsed="false">
      <c r="A8" s="13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6"/>
    </row>
    <row r="9" s="17" customFormat="true" ht="18" hidden="false" customHeight="false" outlineLevel="0" collapsed="false">
      <c r="A9" s="13"/>
      <c r="C9" s="18" t="s">
        <v>9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/>
    </row>
    <row r="10" customFormat="false" ht="18" hidden="false" customHeight="true" outlineLevel="0" collapsed="false">
      <c r="C10" s="19" t="s">
        <v>1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3"/>
    </row>
    <row r="11" customFormat="false" ht="13.5" hidden="false" customHeight="true" outlineLevel="0" collapsed="false">
      <c r="C11" s="1"/>
      <c r="D11" s="1"/>
      <c r="E11" s="1"/>
      <c r="F11" s="1"/>
      <c r="G11" s="1"/>
      <c r="H11" s="1"/>
      <c r="I11" s="1"/>
      <c r="J11" s="1"/>
      <c r="K11" s="20"/>
      <c r="L11" s="1"/>
      <c r="M11" s="1"/>
      <c r="N11" s="1"/>
      <c r="O11" s="1"/>
      <c r="P11" s="1"/>
      <c r="Q11" s="1"/>
      <c r="R11" s="1"/>
      <c r="S11" s="3"/>
    </row>
    <row r="12" customFormat="false" ht="30" hidden="false" customHeight="true" outlineLevel="0" collapsed="false">
      <c r="A12" s="21" t="s">
        <v>11</v>
      </c>
      <c r="B12" s="22" t="s">
        <v>12</v>
      </c>
      <c r="C12" s="23" t="s">
        <v>13</v>
      </c>
      <c r="D12" s="23" t="s">
        <v>14</v>
      </c>
      <c r="E12" s="24" t="s">
        <v>15</v>
      </c>
      <c r="F12" s="24" t="s">
        <v>16</v>
      </c>
      <c r="G12" s="25" t="s">
        <v>17</v>
      </c>
      <c r="H12" s="26" t="s">
        <v>18</v>
      </c>
      <c r="I12" s="27" t="s">
        <v>19</v>
      </c>
      <c r="J12" s="27"/>
      <c r="K12" s="27" t="s">
        <v>20</v>
      </c>
      <c r="L12" s="27"/>
      <c r="M12" s="27" t="s">
        <v>21</v>
      </c>
      <c r="N12" s="27"/>
      <c r="O12" s="27" t="s">
        <v>22</v>
      </c>
      <c r="P12" s="27" t="s">
        <v>23</v>
      </c>
      <c r="Q12" s="27" t="s">
        <v>24</v>
      </c>
      <c r="R12" s="27" t="s">
        <v>25</v>
      </c>
      <c r="S12" s="3"/>
    </row>
    <row r="13" customFormat="false" ht="92.25" hidden="false" customHeight="true" outlineLevel="0" collapsed="false">
      <c r="A13" s="21"/>
      <c r="B13" s="21"/>
      <c r="C13" s="23"/>
      <c r="D13" s="23"/>
      <c r="E13" s="24"/>
      <c r="F13" s="24"/>
      <c r="G13" s="25"/>
      <c r="H13" s="26"/>
      <c r="I13" s="28" t="s">
        <v>26</v>
      </c>
      <c r="J13" s="28" t="s">
        <v>27</v>
      </c>
      <c r="K13" s="28" t="s">
        <v>26</v>
      </c>
      <c r="L13" s="28" t="s">
        <v>27</v>
      </c>
      <c r="M13" s="28" t="s">
        <v>26</v>
      </c>
      <c r="N13" s="28" t="s">
        <v>27</v>
      </c>
      <c r="O13" s="27"/>
      <c r="P13" s="27"/>
      <c r="Q13" s="27"/>
      <c r="R13" s="27"/>
      <c r="S13" s="29"/>
    </row>
    <row r="14" s="33" customFormat="true" ht="12.75" hidden="false" customHeight="false" outlineLevel="0" collapsed="false">
      <c r="A14" s="30"/>
      <c r="B14" s="30" t="n">
        <v>0</v>
      </c>
      <c r="C14" s="31" t="n">
        <v>1</v>
      </c>
      <c r="D14" s="31" t="n">
        <v>2</v>
      </c>
      <c r="E14" s="31" t="n">
        <v>3</v>
      </c>
      <c r="F14" s="31" t="n">
        <v>4</v>
      </c>
      <c r="G14" s="31" t="n">
        <v>5</v>
      </c>
      <c r="H14" s="31" t="n">
        <v>6</v>
      </c>
      <c r="I14" s="31" t="n">
        <v>7</v>
      </c>
      <c r="J14" s="31" t="n">
        <v>8</v>
      </c>
      <c r="K14" s="31" t="n">
        <v>8</v>
      </c>
      <c r="L14" s="31" t="n">
        <v>9</v>
      </c>
      <c r="M14" s="31" t="n">
        <v>9</v>
      </c>
      <c r="N14" s="31" t="n">
        <v>10</v>
      </c>
      <c r="O14" s="31" t="n">
        <v>11</v>
      </c>
      <c r="P14" s="31" t="n">
        <v>12</v>
      </c>
      <c r="Q14" s="31" t="n">
        <v>13</v>
      </c>
      <c r="R14" s="31" t="n">
        <v>5</v>
      </c>
      <c r="S14" s="32"/>
    </row>
    <row r="15" s="33" customFormat="true" ht="20.25" hidden="false" customHeight="false" outlineLevel="0" collapsed="false">
      <c r="A15" s="30"/>
      <c r="B15" s="30"/>
      <c r="C15" s="31" t="s">
        <v>28</v>
      </c>
      <c r="D15" s="34" t="s">
        <v>29</v>
      </c>
      <c r="E15" s="31"/>
      <c r="F15" s="31"/>
      <c r="G15" s="31"/>
      <c r="H15" s="35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2"/>
    </row>
    <row r="16" s="40" customFormat="true" ht="12.75" hidden="false" customHeight="false" outlineLevel="0" collapsed="false">
      <c r="A16" s="36" t="n">
        <v>1</v>
      </c>
      <c r="B16" s="36" t="n">
        <v>1</v>
      </c>
      <c r="C16" s="37" t="s">
        <v>30</v>
      </c>
      <c r="D16" s="37" t="s">
        <v>31</v>
      </c>
      <c r="E16" s="37" t="s">
        <v>32</v>
      </c>
      <c r="F16" s="37" t="n">
        <v>1</v>
      </c>
      <c r="G16" s="38" t="n">
        <f aca="false">H16+J16+N16+O16+P16+Q16</f>
        <v>3816</v>
      </c>
      <c r="H16" s="37" t="n">
        <v>2560</v>
      </c>
      <c r="I16" s="37"/>
      <c r="J16" s="37"/>
      <c r="K16" s="37"/>
      <c r="L16" s="37"/>
      <c r="M16" s="39" t="n">
        <v>0.25</v>
      </c>
      <c r="N16" s="37" t="n">
        <v>640</v>
      </c>
      <c r="O16" s="37" t="n">
        <v>334</v>
      </c>
      <c r="P16" s="37" t="n">
        <v>282</v>
      </c>
      <c r="Q16" s="37"/>
      <c r="R16" s="37"/>
    </row>
    <row r="17" customFormat="false" ht="12.75" hidden="false" customHeight="false" outlineLevel="0" collapsed="false">
      <c r="A17" s="41" t="n">
        <v>2</v>
      </c>
      <c r="B17" s="41" t="n">
        <v>2</v>
      </c>
      <c r="C17" s="42" t="s">
        <v>33</v>
      </c>
      <c r="D17" s="42" t="s">
        <v>31</v>
      </c>
      <c r="E17" s="42" t="s">
        <v>32</v>
      </c>
      <c r="F17" s="42" t="n">
        <v>1</v>
      </c>
      <c r="G17" s="43" t="n">
        <f aca="false">H17+J17+N17+O17+P17</f>
        <v>3425</v>
      </c>
      <c r="H17" s="42" t="n">
        <v>2480</v>
      </c>
      <c r="I17" s="42"/>
      <c r="J17" s="42"/>
      <c r="K17" s="42"/>
      <c r="L17" s="42"/>
      <c r="M17" s="44" t="n">
        <v>0.15</v>
      </c>
      <c r="N17" s="42" t="n">
        <v>372</v>
      </c>
      <c r="O17" s="42" t="n">
        <v>300</v>
      </c>
      <c r="P17" s="42" t="n">
        <v>273</v>
      </c>
      <c r="Q17" s="42"/>
      <c r="R17" s="43"/>
    </row>
    <row r="18" customFormat="false" ht="12.75" hidden="false" customHeight="false" outlineLevel="0" collapsed="false">
      <c r="A18" s="41" t="n">
        <v>3</v>
      </c>
      <c r="B18" s="41" t="n">
        <v>3</v>
      </c>
      <c r="C18" s="42" t="s">
        <v>34</v>
      </c>
      <c r="D18" s="42" t="s">
        <v>35</v>
      </c>
      <c r="E18" s="42" t="s">
        <v>32</v>
      </c>
      <c r="F18" s="42" t="n">
        <v>1</v>
      </c>
      <c r="G18" s="43" t="n">
        <f aca="false">H18+J18+N18+O18+P18+Q18</f>
        <v>3745</v>
      </c>
      <c r="H18" s="42" t="n">
        <v>2160</v>
      </c>
      <c r="I18" s="42"/>
      <c r="J18" s="42"/>
      <c r="K18" s="42"/>
      <c r="L18" s="42"/>
      <c r="M18" s="44" t="n">
        <v>0.25</v>
      </c>
      <c r="N18" s="42" t="n">
        <v>540</v>
      </c>
      <c r="O18" s="42" t="n">
        <v>267</v>
      </c>
      <c r="P18" s="42" t="n">
        <v>238</v>
      </c>
      <c r="Q18" s="42" t="n">
        <v>540</v>
      </c>
      <c r="R18" s="43"/>
    </row>
    <row r="19" customFormat="false" ht="12.75" hidden="false" customHeight="false" outlineLevel="0" collapsed="false">
      <c r="A19" s="45"/>
      <c r="B19" s="45"/>
      <c r="C19" s="42" t="s">
        <v>36</v>
      </c>
      <c r="D19" s="42"/>
      <c r="E19" s="42"/>
      <c r="F19" s="42"/>
      <c r="G19" s="43" t="n">
        <f aca="false">H19+J19+N19+O19+P19+Q19</f>
        <v>10986</v>
      </c>
      <c r="H19" s="42" t="n">
        <f aca="false">SUM(H16:H18)</f>
        <v>7200</v>
      </c>
      <c r="I19" s="42"/>
      <c r="J19" s="42"/>
      <c r="K19" s="42"/>
      <c r="L19" s="42"/>
      <c r="M19" s="42"/>
      <c r="N19" s="42" t="n">
        <f aca="false">SUM(N16:N18)</f>
        <v>1552</v>
      </c>
      <c r="O19" s="42" t="n">
        <f aca="false">SUM(O16:O18)</f>
        <v>901</v>
      </c>
      <c r="P19" s="42" t="n">
        <f aca="false">SUM(P16:P18)</f>
        <v>793</v>
      </c>
      <c r="Q19" s="42" t="n">
        <v>540</v>
      </c>
      <c r="R19" s="43"/>
    </row>
    <row r="20" customFormat="false" ht="12.75" hidden="false" customHeight="false" outlineLevel="0" collapsed="false">
      <c r="A20" s="46"/>
      <c r="B20" s="46"/>
      <c r="C20" s="47"/>
      <c r="D20" s="47"/>
      <c r="E20" s="47"/>
      <c r="F20" s="47"/>
      <c r="G20" s="48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8"/>
    </row>
    <row r="21" customFormat="false" ht="15.75" hidden="false" customHeight="false" outlineLevel="0" collapsed="false">
      <c r="A21" s="46"/>
      <c r="B21" s="46"/>
      <c r="C21" s="49" t="s">
        <v>37</v>
      </c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</row>
    <row r="22" customFormat="false" ht="12.75" hidden="false" customHeight="false" outlineLevel="0" collapsed="false">
      <c r="A22" s="46"/>
      <c r="B22" s="46"/>
      <c r="C22" s="50" t="s">
        <v>38</v>
      </c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</row>
    <row r="23" customFormat="false" ht="15.75" hidden="false" customHeight="true" outlineLevel="0" collapsed="false">
      <c r="A23" s="41" t="n">
        <v>4</v>
      </c>
      <c r="B23" s="41" t="n">
        <v>4</v>
      </c>
      <c r="C23" s="51" t="s">
        <v>39</v>
      </c>
      <c r="D23" s="42" t="s">
        <v>31</v>
      </c>
      <c r="E23" s="42" t="s">
        <v>32</v>
      </c>
      <c r="F23" s="42" t="n">
        <v>1</v>
      </c>
      <c r="G23" s="52" t="n">
        <f aca="false">H23+J23+N23+O23+P23</f>
        <v>2398</v>
      </c>
      <c r="H23" s="42" t="n">
        <v>1775</v>
      </c>
      <c r="I23" s="42"/>
      <c r="J23" s="42"/>
      <c r="K23" s="42"/>
      <c r="L23" s="42"/>
      <c r="M23" s="44" t="n">
        <v>0.1</v>
      </c>
      <c r="N23" s="42" t="n">
        <v>178</v>
      </c>
      <c r="O23" s="42" t="n">
        <v>250</v>
      </c>
      <c r="P23" s="42" t="n">
        <v>195</v>
      </c>
      <c r="Q23" s="42"/>
      <c r="R23" s="43" t="s">
        <v>40</v>
      </c>
      <c r="S23" s="53"/>
    </row>
    <row r="24" s="54" customFormat="true" ht="15.75" hidden="false" customHeight="true" outlineLevel="0" collapsed="false">
      <c r="A24" s="36" t="n">
        <v>5</v>
      </c>
      <c r="B24" s="36" t="n">
        <v>5</v>
      </c>
      <c r="C24" s="37" t="s">
        <v>41</v>
      </c>
      <c r="D24" s="37" t="s">
        <v>31</v>
      </c>
      <c r="E24" s="37" t="s">
        <v>32</v>
      </c>
      <c r="F24" s="37" t="n">
        <v>1</v>
      </c>
      <c r="G24" s="38" t="n">
        <f aca="false">H24+J24+N24+O24+P24+Q24</f>
        <v>3033</v>
      </c>
      <c r="H24" s="37" t="n">
        <v>2199</v>
      </c>
      <c r="I24" s="37"/>
      <c r="J24" s="37"/>
      <c r="K24" s="37"/>
      <c r="L24" s="37"/>
      <c r="M24" s="39" t="n">
        <v>0.15</v>
      </c>
      <c r="N24" s="37" t="n">
        <v>330</v>
      </c>
      <c r="O24" s="37" t="n">
        <v>262</v>
      </c>
      <c r="P24" s="37" t="n">
        <v>242</v>
      </c>
      <c r="Q24" s="37"/>
      <c r="R24" s="37"/>
    </row>
    <row r="25" customFormat="false" ht="12.75" hidden="false" customHeight="false" outlineLevel="0" collapsed="false">
      <c r="A25" s="41" t="n">
        <v>6</v>
      </c>
      <c r="B25" s="41" t="n">
        <v>6</v>
      </c>
      <c r="C25" s="51" t="s">
        <v>42</v>
      </c>
      <c r="D25" s="42" t="s">
        <v>31</v>
      </c>
      <c r="E25" s="42" t="s">
        <v>32</v>
      </c>
      <c r="F25" s="42" t="n">
        <v>1</v>
      </c>
      <c r="G25" s="52" t="n">
        <f aca="false">H25+J25+N25+O25+P25</f>
        <v>2486</v>
      </c>
      <c r="H25" s="42" t="n">
        <v>1775</v>
      </c>
      <c r="I25" s="42"/>
      <c r="J25" s="42"/>
      <c r="K25" s="42"/>
      <c r="L25" s="42"/>
      <c r="M25" s="44" t="n">
        <v>0.15</v>
      </c>
      <c r="N25" s="55" t="n">
        <v>266</v>
      </c>
      <c r="O25" s="42" t="n">
        <v>250</v>
      </c>
      <c r="P25" s="42" t="n">
        <v>195</v>
      </c>
      <c r="Q25" s="42"/>
      <c r="R25" s="43"/>
      <c r="S25" s="53"/>
    </row>
    <row r="26" s="54" customFormat="true" ht="12.75" hidden="false" customHeight="false" outlineLevel="0" collapsed="false">
      <c r="A26" s="36" t="n">
        <v>7</v>
      </c>
      <c r="B26" s="36" t="n">
        <v>7</v>
      </c>
      <c r="C26" s="51" t="s">
        <v>41</v>
      </c>
      <c r="D26" s="51" t="s">
        <v>31</v>
      </c>
      <c r="E26" s="37" t="s">
        <v>32</v>
      </c>
      <c r="F26" s="37" t="n">
        <v>1</v>
      </c>
      <c r="G26" s="56" t="n">
        <f aca="false">H26+J26+N26+O26+P26</f>
        <v>1301</v>
      </c>
      <c r="H26" s="37" t="n">
        <v>1019</v>
      </c>
      <c r="I26" s="37"/>
      <c r="J26" s="37"/>
      <c r="K26" s="37"/>
      <c r="L26" s="37"/>
      <c r="M26" s="39"/>
      <c r="N26" s="37"/>
      <c r="O26" s="37" t="n">
        <v>170</v>
      </c>
      <c r="P26" s="37" t="n">
        <v>112</v>
      </c>
      <c r="Q26" s="37"/>
      <c r="R26" s="38"/>
    </row>
    <row r="27" s="54" customFormat="true" ht="12.75" hidden="false" customHeight="false" outlineLevel="0" collapsed="false">
      <c r="A27" s="36" t="n">
        <v>8</v>
      </c>
      <c r="B27" s="36" t="n">
        <v>8</v>
      </c>
      <c r="C27" s="51" t="s">
        <v>43</v>
      </c>
      <c r="D27" s="37" t="s">
        <v>31</v>
      </c>
      <c r="E27" s="37" t="s">
        <v>32</v>
      </c>
      <c r="F27" s="37" t="n">
        <v>1</v>
      </c>
      <c r="G27" s="56"/>
      <c r="H27" s="37"/>
      <c r="I27" s="37"/>
      <c r="J27" s="37"/>
      <c r="K27" s="37"/>
      <c r="L27" s="37"/>
      <c r="M27" s="39"/>
      <c r="N27" s="37"/>
      <c r="O27" s="37"/>
      <c r="P27" s="37"/>
      <c r="Q27" s="37"/>
      <c r="R27" s="38"/>
      <c r="S27" s="54" t="s">
        <v>44</v>
      </c>
    </row>
    <row r="28" customFormat="false" ht="12.75" hidden="false" customHeight="false" outlineLevel="0" collapsed="false">
      <c r="A28" s="57"/>
      <c r="B28" s="57"/>
      <c r="C28" s="55" t="s">
        <v>45</v>
      </c>
      <c r="D28" s="42"/>
      <c r="E28" s="42"/>
      <c r="F28" s="42"/>
      <c r="G28" s="42" t="e">
        <f aca="false">SUM(#REF!)</f>
        <v>#REF!</v>
      </c>
      <c r="H28" s="42" t="e">
        <f aca="false">SUM(#REF!)</f>
        <v>#REF!</v>
      </c>
      <c r="I28" s="42"/>
      <c r="J28" s="42"/>
      <c r="K28" s="42"/>
      <c r="L28" s="42"/>
      <c r="M28" s="42"/>
      <c r="N28" s="42" t="e">
        <f aca="false">SUM(#REF!)</f>
        <v>#REF!</v>
      </c>
      <c r="O28" s="42" t="e">
        <f aca="false">SUM(#REF!)</f>
        <v>#REF!</v>
      </c>
      <c r="P28" s="42" t="e">
        <f aca="false">SUM(#REF!)</f>
        <v>#REF!</v>
      </c>
      <c r="Q28" s="42"/>
      <c r="R28" s="43"/>
      <c r="S28" s="53"/>
    </row>
    <row r="29" customFormat="false" ht="12.75" hidden="false" customHeight="false" outlineLevel="0" collapsed="false">
      <c r="C29" s="47"/>
      <c r="D29" s="47"/>
      <c r="E29" s="47"/>
      <c r="F29" s="47"/>
      <c r="G29" s="48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3"/>
    </row>
    <row r="30" customFormat="false" ht="12.75" hidden="false" customHeight="false" outlineLevel="0" collapsed="false">
      <c r="C30" s="50" t="s">
        <v>46</v>
      </c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3"/>
    </row>
    <row r="31" customFormat="false" ht="13.5" hidden="true" customHeight="true" outlineLevel="0" collapsed="false">
      <c r="B31" s="58"/>
      <c r="C31" s="50"/>
      <c r="D31" s="50"/>
      <c r="E31" s="59" t="s">
        <v>47</v>
      </c>
      <c r="F31" s="59" t="n">
        <v>1</v>
      </c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3"/>
    </row>
    <row r="32" s="40" customFormat="true" ht="13.5" hidden="false" customHeight="true" outlineLevel="0" collapsed="false">
      <c r="A32" s="36" t="n">
        <v>9</v>
      </c>
      <c r="B32" s="60" t="n">
        <v>20</v>
      </c>
      <c r="C32" s="37" t="s">
        <v>48</v>
      </c>
      <c r="D32" s="37" t="s">
        <v>49</v>
      </c>
      <c r="E32" s="37" t="s">
        <v>47</v>
      </c>
      <c r="F32" s="37" t="n">
        <v>1</v>
      </c>
      <c r="G32" s="56" t="n">
        <f aca="false">H32+J32+N32+O32+P32</f>
        <v>1915</v>
      </c>
      <c r="H32" s="37" t="n">
        <v>1368</v>
      </c>
      <c r="I32" s="37"/>
      <c r="J32" s="37"/>
      <c r="K32" s="37"/>
      <c r="L32" s="37"/>
      <c r="M32" s="39" t="n">
        <v>0.2</v>
      </c>
      <c r="N32" s="37" t="n">
        <v>274</v>
      </c>
      <c r="O32" s="37" t="n">
        <v>123</v>
      </c>
      <c r="P32" s="37" t="n">
        <v>150</v>
      </c>
      <c r="Q32" s="37"/>
      <c r="R32" s="37" t="s">
        <v>40</v>
      </c>
      <c r="S32" s="54"/>
    </row>
    <row r="33" customFormat="false" ht="13.5" hidden="false" customHeight="true" outlineLevel="0" collapsed="false">
      <c r="A33" s="41" t="n">
        <v>10</v>
      </c>
      <c r="B33" s="61" t="n">
        <v>9</v>
      </c>
      <c r="C33" s="55" t="s">
        <v>50</v>
      </c>
      <c r="D33" s="42" t="s">
        <v>49</v>
      </c>
      <c r="E33" s="42" t="s">
        <v>47</v>
      </c>
      <c r="F33" s="42" t="n">
        <v>1</v>
      </c>
      <c r="G33" s="52" t="n">
        <f aca="false">H33+J33+N33+O33+P33</f>
        <v>1983</v>
      </c>
      <c r="H33" s="42" t="n">
        <v>1368</v>
      </c>
      <c r="I33" s="42"/>
      <c r="J33" s="42"/>
      <c r="K33" s="42"/>
      <c r="L33" s="42"/>
      <c r="M33" s="44" t="n">
        <v>0.25</v>
      </c>
      <c r="N33" s="42" t="n">
        <v>342</v>
      </c>
      <c r="O33" s="42" t="n">
        <v>123</v>
      </c>
      <c r="P33" s="42" t="n">
        <v>150</v>
      </c>
      <c r="Q33" s="42"/>
      <c r="R33" s="43" t="s">
        <v>51</v>
      </c>
      <c r="S33" s="53"/>
    </row>
    <row r="34" customFormat="false" ht="14.25" hidden="true" customHeight="true" outlineLevel="0" collapsed="false">
      <c r="A34" s="41"/>
      <c r="B34" s="62"/>
      <c r="C34" s="55"/>
      <c r="D34" s="55"/>
      <c r="E34" s="55"/>
      <c r="F34" s="55"/>
      <c r="G34" s="52"/>
      <c r="H34" s="52"/>
      <c r="I34" s="63"/>
      <c r="J34" s="55"/>
      <c r="K34" s="42"/>
      <c r="L34" s="42"/>
      <c r="M34" s="64"/>
      <c r="N34" s="55"/>
      <c r="O34" s="42"/>
      <c r="P34" s="42"/>
      <c r="Q34" s="42"/>
      <c r="R34" s="43"/>
      <c r="S34" s="53"/>
    </row>
    <row r="35" customFormat="false" ht="12.75" hidden="true" customHeight="false" outlineLevel="0" collapsed="false">
      <c r="A35" s="41"/>
      <c r="B35" s="62"/>
      <c r="C35" s="55" t="s">
        <v>52</v>
      </c>
      <c r="D35" s="55"/>
      <c r="E35" s="55"/>
      <c r="F35" s="55"/>
      <c r="G35" s="52" t="n">
        <f aca="false">H35+J35+N35+O35+P35</f>
        <v>0</v>
      </c>
      <c r="H35" s="52"/>
      <c r="I35" s="63"/>
      <c r="J35" s="42"/>
      <c r="K35" s="42"/>
      <c r="L35" s="42"/>
      <c r="M35" s="64"/>
      <c r="N35" s="55"/>
      <c r="O35" s="42"/>
      <c r="P35" s="42"/>
      <c r="Q35" s="42"/>
      <c r="R35" s="43"/>
      <c r="S35" s="53"/>
    </row>
    <row r="36" customFormat="false" ht="15.75" hidden="false" customHeight="true" outlineLevel="0" collapsed="false">
      <c r="A36" s="41" t="n">
        <v>11</v>
      </c>
      <c r="B36" s="62" t="n">
        <v>10</v>
      </c>
      <c r="C36" s="55" t="s">
        <v>53</v>
      </c>
      <c r="D36" s="55" t="s">
        <v>49</v>
      </c>
      <c r="E36" s="55" t="s">
        <v>54</v>
      </c>
      <c r="F36" s="55" t="n">
        <v>1</v>
      </c>
      <c r="G36" s="52" t="n">
        <f aca="false">H36+J36+N36+O36+P36</f>
        <v>1983</v>
      </c>
      <c r="H36" s="52" t="n">
        <v>1368</v>
      </c>
      <c r="I36" s="63"/>
      <c r="J36" s="42"/>
      <c r="K36" s="42"/>
      <c r="L36" s="42"/>
      <c r="M36" s="64" t="n">
        <v>0.25</v>
      </c>
      <c r="N36" s="55" t="n">
        <v>342</v>
      </c>
      <c r="O36" s="42" t="n">
        <v>123</v>
      </c>
      <c r="P36" s="65" t="n">
        <v>150</v>
      </c>
      <c r="Q36" s="42"/>
      <c r="R36" s="55" t="s">
        <v>40</v>
      </c>
      <c r="S36" s="53"/>
    </row>
    <row r="37" customFormat="false" ht="12.75" hidden="true" customHeight="false" outlineLevel="0" collapsed="false">
      <c r="A37" s="41"/>
      <c r="B37" s="62"/>
      <c r="C37" s="55" t="s">
        <v>52</v>
      </c>
      <c r="D37" s="55"/>
      <c r="E37" s="55" t="s">
        <v>54</v>
      </c>
      <c r="F37" s="55" t="n">
        <v>1</v>
      </c>
      <c r="G37" s="52" t="n">
        <f aca="false">H37+J37+N37+O37+P37</f>
        <v>0</v>
      </c>
      <c r="H37" s="52"/>
      <c r="I37" s="63"/>
      <c r="J37" s="42"/>
      <c r="K37" s="42"/>
      <c r="L37" s="42"/>
      <c r="M37" s="64"/>
      <c r="N37" s="55"/>
      <c r="O37" s="42"/>
      <c r="P37" s="42"/>
      <c r="Q37" s="42"/>
      <c r="R37" s="43"/>
      <c r="S37" s="53"/>
    </row>
    <row r="38" customFormat="false" ht="12" hidden="false" customHeight="true" outlineLevel="0" collapsed="false">
      <c r="A38" s="41" t="n">
        <v>12</v>
      </c>
      <c r="B38" s="62" t="n">
        <v>11</v>
      </c>
      <c r="C38" s="55" t="s">
        <v>55</v>
      </c>
      <c r="D38" s="55" t="s">
        <v>49</v>
      </c>
      <c r="E38" s="55" t="s">
        <v>54</v>
      </c>
      <c r="F38" s="55" t="n">
        <v>1</v>
      </c>
      <c r="G38" s="52" t="n">
        <f aca="false">H38+J38+N38+O38+P38</f>
        <v>1983</v>
      </c>
      <c r="H38" s="52" t="n">
        <v>1368</v>
      </c>
      <c r="I38" s="63"/>
      <c r="J38" s="42"/>
      <c r="K38" s="42"/>
      <c r="L38" s="42"/>
      <c r="M38" s="64" t="n">
        <v>0.25</v>
      </c>
      <c r="N38" s="55" t="n">
        <v>342</v>
      </c>
      <c r="O38" s="42" t="n">
        <v>123</v>
      </c>
      <c r="P38" s="65" t="n">
        <v>150</v>
      </c>
      <c r="Q38" s="42"/>
      <c r="R38" s="43"/>
      <c r="S38" s="53"/>
    </row>
    <row r="39" customFormat="false" ht="12.75" hidden="true" customHeight="false" outlineLevel="0" collapsed="false">
      <c r="A39" s="41"/>
      <c r="B39" s="62"/>
      <c r="C39" s="55" t="s">
        <v>52</v>
      </c>
      <c r="D39" s="55"/>
      <c r="E39" s="55" t="s">
        <v>54</v>
      </c>
      <c r="F39" s="55" t="n">
        <v>1</v>
      </c>
      <c r="G39" s="52" t="n">
        <f aca="false">H39+J39+N39+O39+P39</f>
        <v>0</v>
      </c>
      <c r="H39" s="52"/>
      <c r="I39" s="63"/>
      <c r="J39" s="42"/>
      <c r="K39" s="42"/>
      <c r="L39" s="42"/>
      <c r="M39" s="64"/>
      <c r="N39" s="55"/>
      <c r="O39" s="42"/>
      <c r="P39" s="42"/>
      <c r="Q39" s="42"/>
      <c r="R39" s="43"/>
      <c r="S39" s="53"/>
    </row>
    <row r="40" customFormat="false" ht="13.5" hidden="false" customHeight="true" outlineLevel="0" collapsed="false">
      <c r="A40" s="41" t="n">
        <v>13</v>
      </c>
      <c r="B40" s="62" t="n">
        <v>12</v>
      </c>
      <c r="C40" s="55" t="s">
        <v>56</v>
      </c>
      <c r="D40" s="55" t="s">
        <v>49</v>
      </c>
      <c r="E40" s="55" t="s">
        <v>54</v>
      </c>
      <c r="F40" s="55" t="n">
        <v>1</v>
      </c>
      <c r="G40" s="52" t="n">
        <f aca="false">H40+J40+N40+O40+P40</f>
        <v>1983</v>
      </c>
      <c r="H40" s="52" t="n">
        <v>1368</v>
      </c>
      <c r="I40" s="63"/>
      <c r="J40" s="42"/>
      <c r="K40" s="42"/>
      <c r="L40" s="42"/>
      <c r="M40" s="64" t="n">
        <v>0.25</v>
      </c>
      <c r="N40" s="55" t="n">
        <v>342</v>
      </c>
      <c r="O40" s="42" t="n">
        <v>123</v>
      </c>
      <c r="P40" s="65" t="n">
        <v>150</v>
      </c>
      <c r="Q40" s="42"/>
      <c r="R40" s="55" t="s">
        <v>57</v>
      </c>
      <c r="S40" s="53"/>
    </row>
    <row r="41" customFormat="false" ht="12.75" hidden="true" customHeight="false" outlineLevel="0" collapsed="false">
      <c r="A41" s="41"/>
      <c r="B41" s="62"/>
      <c r="C41" s="55" t="s">
        <v>52</v>
      </c>
      <c r="D41" s="55"/>
      <c r="E41" s="55" t="s">
        <v>54</v>
      </c>
      <c r="F41" s="55" t="n">
        <v>1</v>
      </c>
      <c r="G41" s="52" t="n">
        <f aca="false">H41+J41+N41+O41+P41</f>
        <v>0</v>
      </c>
      <c r="H41" s="52"/>
      <c r="I41" s="63"/>
      <c r="J41" s="42"/>
      <c r="K41" s="42"/>
      <c r="L41" s="42"/>
      <c r="M41" s="55"/>
      <c r="N41" s="55"/>
      <c r="O41" s="42"/>
      <c r="P41" s="42"/>
      <c r="Q41" s="42"/>
      <c r="R41" s="43"/>
      <c r="S41" s="53"/>
    </row>
    <row r="42" s="53" customFormat="true" ht="16.5" hidden="false" customHeight="true" outlineLevel="0" collapsed="false">
      <c r="A42" s="41" t="n">
        <v>14</v>
      </c>
      <c r="B42" s="62" t="n">
        <v>13</v>
      </c>
      <c r="C42" s="55" t="s">
        <v>58</v>
      </c>
      <c r="D42" s="55" t="s">
        <v>49</v>
      </c>
      <c r="E42" s="55" t="s">
        <v>54</v>
      </c>
      <c r="F42" s="55" t="n">
        <v>1</v>
      </c>
      <c r="G42" s="52" t="n">
        <f aca="false">H42+J42+N42+O42+P42</f>
        <v>1983</v>
      </c>
      <c r="H42" s="52" t="n">
        <v>1368</v>
      </c>
      <c r="I42" s="63"/>
      <c r="J42" s="42"/>
      <c r="K42" s="42"/>
      <c r="L42" s="42"/>
      <c r="M42" s="64" t="n">
        <v>0.25</v>
      </c>
      <c r="N42" s="55" t="n">
        <v>342</v>
      </c>
      <c r="O42" s="42" t="n">
        <v>123</v>
      </c>
      <c r="P42" s="65" t="n">
        <v>150</v>
      </c>
      <c r="Q42" s="42"/>
      <c r="R42" s="43"/>
    </row>
    <row r="43" customFormat="false" ht="13.5" hidden="true" customHeight="true" outlineLevel="0" collapsed="false">
      <c r="A43" s="41"/>
      <c r="B43" s="62"/>
      <c r="C43" s="55" t="s">
        <v>52</v>
      </c>
      <c r="D43" s="55"/>
      <c r="E43" s="55" t="s">
        <v>54</v>
      </c>
      <c r="F43" s="55" t="n">
        <v>1</v>
      </c>
      <c r="G43" s="52" t="n">
        <f aca="false">H43+J43+N43+O43+P43</f>
        <v>0</v>
      </c>
      <c r="H43" s="52"/>
      <c r="I43" s="63"/>
      <c r="J43" s="42"/>
      <c r="K43" s="42"/>
      <c r="L43" s="42"/>
      <c r="M43" s="64"/>
      <c r="N43" s="55"/>
      <c r="O43" s="42"/>
      <c r="P43" s="42"/>
      <c r="Q43" s="42"/>
      <c r="R43" s="43"/>
      <c r="S43" s="53"/>
    </row>
    <row r="44" s="53" customFormat="true" ht="15.75" hidden="false" customHeight="true" outlineLevel="0" collapsed="false">
      <c r="A44" s="41" t="n">
        <v>15</v>
      </c>
      <c r="B44" s="62" t="n">
        <v>14</v>
      </c>
      <c r="C44" s="55" t="s">
        <v>58</v>
      </c>
      <c r="D44" s="55" t="s">
        <v>49</v>
      </c>
      <c r="E44" s="55" t="s">
        <v>32</v>
      </c>
      <c r="F44" s="55" t="n">
        <v>1</v>
      </c>
      <c r="G44" s="52" t="n">
        <f aca="false">H44+J44+N44+O44+P44</f>
        <v>1942</v>
      </c>
      <c r="H44" s="52" t="n">
        <v>1382</v>
      </c>
      <c r="I44" s="63"/>
      <c r="J44" s="42"/>
      <c r="K44" s="42"/>
      <c r="L44" s="42"/>
      <c r="M44" s="64" t="n">
        <v>0.2</v>
      </c>
      <c r="N44" s="55" t="n">
        <v>276</v>
      </c>
      <c r="O44" s="42" t="n">
        <v>132</v>
      </c>
      <c r="P44" s="65" t="n">
        <v>152</v>
      </c>
      <c r="Q44" s="42"/>
      <c r="R44" s="66"/>
    </row>
    <row r="45" customFormat="false" ht="12.75" hidden="true" customHeight="false" outlineLevel="0" collapsed="false">
      <c r="A45" s="41"/>
      <c r="B45" s="62"/>
      <c r="C45" s="55" t="s">
        <v>52</v>
      </c>
      <c r="D45" s="55"/>
      <c r="E45" s="55" t="s">
        <v>54</v>
      </c>
      <c r="F45" s="55" t="n">
        <v>1</v>
      </c>
      <c r="G45" s="52" t="n">
        <f aca="false">H45+J45+N45+O45+P45</f>
        <v>0</v>
      </c>
      <c r="H45" s="52"/>
      <c r="I45" s="63"/>
      <c r="J45" s="42"/>
      <c r="K45" s="42"/>
      <c r="L45" s="42"/>
      <c r="M45" s="64"/>
      <c r="N45" s="55"/>
      <c r="O45" s="42"/>
      <c r="P45" s="42"/>
      <c r="Q45" s="42"/>
      <c r="R45" s="43"/>
      <c r="S45" s="53"/>
    </row>
    <row r="46" s="54" customFormat="true" ht="14.25" hidden="false" customHeight="true" outlineLevel="0" collapsed="false">
      <c r="A46" s="36" t="n">
        <v>16</v>
      </c>
      <c r="B46" s="60" t="n">
        <v>15</v>
      </c>
      <c r="C46" s="51" t="s">
        <v>58</v>
      </c>
      <c r="D46" s="51" t="s">
        <v>49</v>
      </c>
      <c r="E46" s="51" t="s">
        <v>54</v>
      </c>
      <c r="F46" s="51" t="n">
        <v>1</v>
      </c>
      <c r="G46" s="56" t="n">
        <f aca="false">H46+J46+N46+O46+P46</f>
        <v>1846</v>
      </c>
      <c r="H46" s="56" t="n">
        <v>1368</v>
      </c>
      <c r="I46" s="67"/>
      <c r="J46" s="37"/>
      <c r="K46" s="37"/>
      <c r="L46" s="37"/>
      <c r="M46" s="68" t="n">
        <v>0.15</v>
      </c>
      <c r="N46" s="51" t="n">
        <v>205</v>
      </c>
      <c r="O46" s="37" t="n">
        <v>123</v>
      </c>
      <c r="P46" s="37" t="n">
        <v>150</v>
      </c>
      <c r="Q46" s="37"/>
      <c r="R46" s="69"/>
    </row>
    <row r="47" customFormat="false" ht="12.75" hidden="true" customHeight="false" outlineLevel="0" collapsed="false">
      <c r="A47" s="41"/>
      <c r="B47" s="62"/>
      <c r="C47" s="55" t="s">
        <v>52</v>
      </c>
      <c r="D47" s="55"/>
      <c r="E47" s="55" t="s">
        <v>54</v>
      </c>
      <c r="F47" s="55" t="n">
        <v>1</v>
      </c>
      <c r="G47" s="52" t="n">
        <f aca="false">H47+J47+N47+O47+P47</f>
        <v>0</v>
      </c>
      <c r="H47" s="52"/>
      <c r="I47" s="63"/>
      <c r="J47" s="42"/>
      <c r="K47" s="42"/>
      <c r="L47" s="42"/>
      <c r="M47" s="64"/>
      <c r="N47" s="55"/>
      <c r="O47" s="42"/>
      <c r="P47" s="42"/>
      <c r="Q47" s="42"/>
      <c r="R47" s="43"/>
      <c r="S47" s="53"/>
    </row>
    <row r="48" customFormat="false" ht="15" hidden="false" customHeight="true" outlineLevel="0" collapsed="false">
      <c r="A48" s="41" t="n">
        <v>17</v>
      </c>
      <c r="B48" s="62" t="n">
        <v>16</v>
      </c>
      <c r="C48" s="55" t="s">
        <v>55</v>
      </c>
      <c r="D48" s="55" t="s">
        <v>49</v>
      </c>
      <c r="E48" s="55" t="s">
        <v>54</v>
      </c>
      <c r="F48" s="55" t="n">
        <v>1</v>
      </c>
      <c r="G48" s="52" t="n">
        <f aca="false">H48+J48+N48+O48+P48</f>
        <v>1983</v>
      </c>
      <c r="H48" s="52" t="n">
        <v>1368</v>
      </c>
      <c r="I48" s="63"/>
      <c r="J48" s="42"/>
      <c r="K48" s="42"/>
      <c r="L48" s="42"/>
      <c r="M48" s="64" t="n">
        <v>0.25</v>
      </c>
      <c r="N48" s="55" t="n">
        <v>342</v>
      </c>
      <c r="O48" s="42" t="n">
        <v>123</v>
      </c>
      <c r="P48" s="65" t="n">
        <v>150</v>
      </c>
      <c r="Q48" s="42"/>
      <c r="R48" s="43"/>
      <c r="S48" s="53"/>
    </row>
    <row r="49" customFormat="false" ht="12.75" hidden="true" customHeight="false" outlineLevel="0" collapsed="false">
      <c r="A49" s="41"/>
      <c r="B49" s="62"/>
      <c r="C49" s="55" t="s">
        <v>52</v>
      </c>
      <c r="D49" s="55"/>
      <c r="E49" s="55" t="s">
        <v>54</v>
      </c>
      <c r="F49" s="55" t="n">
        <v>1</v>
      </c>
      <c r="G49" s="52" t="n">
        <f aca="false">H49+J49+N49+O49+P49</f>
        <v>0</v>
      </c>
      <c r="H49" s="52"/>
      <c r="I49" s="63"/>
      <c r="J49" s="42"/>
      <c r="K49" s="42"/>
      <c r="L49" s="42"/>
      <c r="M49" s="64"/>
      <c r="N49" s="55"/>
      <c r="O49" s="42"/>
      <c r="P49" s="42"/>
      <c r="Q49" s="42"/>
      <c r="R49" s="43"/>
      <c r="S49" s="53"/>
    </row>
    <row r="50" customFormat="false" ht="13.5" hidden="false" customHeight="true" outlineLevel="0" collapsed="false">
      <c r="A50" s="41" t="n">
        <v>18</v>
      </c>
      <c r="B50" s="62" t="n">
        <v>17</v>
      </c>
      <c r="C50" s="55" t="s">
        <v>55</v>
      </c>
      <c r="D50" s="55" t="s">
        <v>49</v>
      </c>
      <c r="E50" s="55" t="s">
        <v>54</v>
      </c>
      <c r="F50" s="55" t="n">
        <v>1</v>
      </c>
      <c r="G50" s="52" t="n">
        <f aca="false">H50+J50+N50+O50+P50</f>
        <v>1983</v>
      </c>
      <c r="H50" s="52" t="n">
        <v>1368</v>
      </c>
      <c r="I50" s="63"/>
      <c r="J50" s="42"/>
      <c r="K50" s="42"/>
      <c r="L50" s="42"/>
      <c r="M50" s="64" t="n">
        <v>0.25</v>
      </c>
      <c r="N50" s="55" t="n">
        <v>342</v>
      </c>
      <c r="O50" s="42" t="n">
        <v>123</v>
      </c>
      <c r="P50" s="65" t="n">
        <v>150</v>
      </c>
      <c r="Q50" s="42"/>
      <c r="R50" s="43"/>
      <c r="S50" s="53"/>
    </row>
    <row r="51" customFormat="false" ht="12.75" hidden="true" customHeight="false" outlineLevel="0" collapsed="false">
      <c r="A51" s="41"/>
      <c r="B51" s="62"/>
      <c r="C51" s="55"/>
      <c r="D51" s="55"/>
      <c r="E51" s="55" t="s">
        <v>54</v>
      </c>
      <c r="F51" s="55" t="n">
        <v>1</v>
      </c>
      <c r="G51" s="52" t="n">
        <f aca="false">H51+J51+N51+O51+P51</f>
        <v>0</v>
      </c>
      <c r="H51" s="52"/>
      <c r="I51" s="63"/>
      <c r="J51" s="42"/>
      <c r="K51" s="42"/>
      <c r="L51" s="42"/>
      <c r="M51" s="64"/>
      <c r="N51" s="55"/>
      <c r="O51" s="42"/>
      <c r="P51" s="42"/>
      <c r="Q51" s="42"/>
      <c r="R51" s="43"/>
      <c r="S51" s="53"/>
    </row>
    <row r="52" customFormat="false" ht="12.75" hidden="true" customHeight="false" outlineLevel="0" collapsed="false">
      <c r="A52" s="41"/>
      <c r="B52" s="62"/>
      <c r="C52" s="55"/>
      <c r="D52" s="55"/>
      <c r="E52" s="55" t="s">
        <v>54</v>
      </c>
      <c r="F52" s="55" t="n">
        <v>1</v>
      </c>
      <c r="G52" s="52" t="n">
        <f aca="false">H52+J52+N52+O52+P52</f>
        <v>0</v>
      </c>
      <c r="H52" s="52"/>
      <c r="I52" s="63"/>
      <c r="J52" s="42"/>
      <c r="K52" s="42"/>
      <c r="L52" s="42"/>
      <c r="M52" s="64"/>
      <c r="N52" s="55"/>
      <c r="O52" s="42"/>
      <c r="P52" s="42"/>
      <c r="Q52" s="42"/>
      <c r="R52" s="43"/>
      <c r="S52" s="53"/>
    </row>
    <row r="53" s="53" customFormat="true" ht="12.75" hidden="false" customHeight="false" outlineLevel="0" collapsed="false">
      <c r="A53" s="41" t="n">
        <v>19</v>
      </c>
      <c r="B53" s="70" t="n">
        <v>18</v>
      </c>
      <c r="C53" s="42" t="s">
        <v>59</v>
      </c>
      <c r="D53" s="42" t="s">
        <v>49</v>
      </c>
      <c r="E53" s="55" t="s">
        <v>54</v>
      </c>
      <c r="F53" s="55" t="n">
        <v>1</v>
      </c>
      <c r="G53" s="52" t="n">
        <f aca="false">H53+J53+N53+O53+P53</f>
        <v>1651</v>
      </c>
      <c r="H53" s="71" t="n">
        <v>1220</v>
      </c>
      <c r="I53" s="72"/>
      <c r="J53" s="42"/>
      <c r="K53" s="42"/>
      <c r="L53" s="42"/>
      <c r="M53" s="44" t="n">
        <v>0.15</v>
      </c>
      <c r="N53" s="73" t="n">
        <v>183</v>
      </c>
      <c r="O53" s="42" t="n">
        <v>114</v>
      </c>
      <c r="P53" s="65" t="n">
        <v>134</v>
      </c>
      <c r="Q53" s="42"/>
      <c r="R53" s="43"/>
    </row>
    <row r="54" customFormat="false" ht="13.5" hidden="false" customHeight="true" outlineLevel="0" collapsed="false">
      <c r="A54" s="41" t="n">
        <v>20</v>
      </c>
      <c r="B54" s="62" t="n">
        <v>19</v>
      </c>
      <c r="C54" s="55" t="s">
        <v>55</v>
      </c>
      <c r="D54" s="42" t="s">
        <v>49</v>
      </c>
      <c r="E54" s="42" t="s">
        <v>60</v>
      </c>
      <c r="F54" s="42" t="n">
        <v>1</v>
      </c>
      <c r="G54" s="52" t="n">
        <f aca="false">H54+J54+N54+O54+P54</f>
        <v>1873</v>
      </c>
      <c r="H54" s="42" t="n">
        <v>1382</v>
      </c>
      <c r="I54" s="42"/>
      <c r="J54" s="42"/>
      <c r="K54" s="42"/>
      <c r="L54" s="42"/>
      <c r="M54" s="44" t="n">
        <v>0.15</v>
      </c>
      <c r="N54" s="42" t="n">
        <v>207</v>
      </c>
      <c r="O54" s="42" t="n">
        <v>132</v>
      </c>
      <c r="P54" s="42" t="n">
        <v>152</v>
      </c>
      <c r="Q54" s="42"/>
      <c r="R54" s="43"/>
      <c r="S54" s="53"/>
    </row>
    <row r="55" customFormat="false" ht="12.75" hidden="false" customHeight="false" outlineLevel="0" collapsed="false">
      <c r="A55" s="74" t="n">
        <v>21</v>
      </c>
      <c r="B55" s="62" t="n">
        <v>21</v>
      </c>
      <c r="C55" s="55" t="s">
        <v>55</v>
      </c>
      <c r="D55" s="42" t="s">
        <v>49</v>
      </c>
      <c r="E55" s="42" t="s">
        <v>47</v>
      </c>
      <c r="F55" s="42" t="n">
        <v>1</v>
      </c>
      <c r="G55" s="52" t="n">
        <f aca="false">H55+J55+N55+O55+P55</f>
        <v>1915</v>
      </c>
      <c r="H55" s="42" t="n">
        <v>1368</v>
      </c>
      <c r="I55" s="42"/>
      <c r="J55" s="42"/>
      <c r="K55" s="42"/>
      <c r="L55" s="42"/>
      <c r="M55" s="44" t="n">
        <v>0.2</v>
      </c>
      <c r="N55" s="42" t="n">
        <v>274</v>
      </c>
      <c r="O55" s="42" t="n">
        <v>123</v>
      </c>
      <c r="P55" s="42" t="n">
        <v>150</v>
      </c>
      <c r="Q55" s="42"/>
      <c r="R55" s="43"/>
      <c r="S55" s="53"/>
    </row>
    <row r="56" s="53" customFormat="true" ht="13.5" hidden="false" customHeight="true" outlineLevel="0" collapsed="false">
      <c r="A56" s="74" t="n">
        <v>22</v>
      </c>
      <c r="B56" s="62" t="n">
        <v>22</v>
      </c>
      <c r="C56" s="55" t="s">
        <v>61</v>
      </c>
      <c r="D56" s="55" t="s">
        <v>49</v>
      </c>
      <c r="E56" s="55" t="s">
        <v>47</v>
      </c>
      <c r="F56" s="55" t="n">
        <v>1</v>
      </c>
      <c r="G56" s="52" t="n">
        <f aca="false">H56+J56+N56+O56+P56</f>
        <v>2114</v>
      </c>
      <c r="H56" s="52" t="n">
        <v>1368</v>
      </c>
      <c r="I56" s="64" t="n">
        <v>0.07</v>
      </c>
      <c r="J56" s="55" t="n">
        <v>96</v>
      </c>
      <c r="K56" s="42"/>
      <c r="L56" s="42"/>
      <c r="M56" s="64" t="n">
        <v>0.25</v>
      </c>
      <c r="N56" s="55" t="n">
        <v>366</v>
      </c>
      <c r="O56" s="42" t="n">
        <v>123</v>
      </c>
      <c r="P56" s="65" t="n">
        <v>161</v>
      </c>
      <c r="Q56" s="42"/>
      <c r="R56" s="43"/>
    </row>
    <row r="57" customFormat="false" ht="12.75" hidden="false" customHeight="false" outlineLevel="0" collapsed="false">
      <c r="A57" s="74" t="n">
        <v>23</v>
      </c>
      <c r="B57" s="62" t="n">
        <v>23</v>
      </c>
      <c r="C57" s="55" t="s">
        <v>55</v>
      </c>
      <c r="D57" s="42" t="s">
        <v>49</v>
      </c>
      <c r="E57" s="42" t="s">
        <v>47</v>
      </c>
      <c r="F57" s="42" t="n">
        <v>1</v>
      </c>
      <c r="G57" s="52" t="n">
        <f aca="false">H57+J57+N57+O57+P57</f>
        <v>1846</v>
      </c>
      <c r="H57" s="42" t="n">
        <v>1368</v>
      </c>
      <c r="I57" s="42"/>
      <c r="J57" s="42"/>
      <c r="K57" s="42"/>
      <c r="L57" s="42"/>
      <c r="M57" s="44" t="n">
        <v>0.15</v>
      </c>
      <c r="N57" s="42" t="n">
        <v>205</v>
      </c>
      <c r="O57" s="42" t="n">
        <v>123</v>
      </c>
      <c r="P57" s="42" t="n">
        <v>150</v>
      </c>
      <c r="Q57" s="42"/>
      <c r="R57" s="43"/>
      <c r="S57" s="53"/>
    </row>
    <row r="58" s="53" customFormat="true" ht="12.75" hidden="false" customHeight="false" outlineLevel="0" collapsed="false">
      <c r="A58" s="74" t="n">
        <v>24</v>
      </c>
      <c r="B58" s="62" t="n">
        <v>24</v>
      </c>
      <c r="C58" s="55" t="s">
        <v>62</v>
      </c>
      <c r="D58" s="42" t="s">
        <v>49</v>
      </c>
      <c r="E58" s="42" t="s">
        <v>47</v>
      </c>
      <c r="F58" s="42" t="n">
        <v>1</v>
      </c>
      <c r="G58" s="52" t="n">
        <f aca="false">H58+J58+N58+O58+P58</f>
        <v>1983</v>
      </c>
      <c r="H58" s="42" t="n">
        <v>1368</v>
      </c>
      <c r="I58" s="42"/>
      <c r="J58" s="42"/>
      <c r="K58" s="42"/>
      <c r="L58" s="42"/>
      <c r="M58" s="44" t="n">
        <v>0.25</v>
      </c>
      <c r="N58" s="42" t="n">
        <v>342</v>
      </c>
      <c r="O58" s="42" t="n">
        <v>123</v>
      </c>
      <c r="P58" s="42" t="n">
        <v>150</v>
      </c>
      <c r="Q58" s="42"/>
      <c r="R58" s="42"/>
    </row>
    <row r="59" customFormat="false" ht="12.75" hidden="false" customHeight="false" outlineLevel="0" collapsed="false">
      <c r="A59" s="74" t="n">
        <v>25</v>
      </c>
      <c r="B59" s="62" t="n">
        <v>25</v>
      </c>
      <c r="C59" s="55" t="s">
        <v>58</v>
      </c>
      <c r="D59" s="42" t="s">
        <v>49</v>
      </c>
      <c r="E59" s="42" t="s">
        <v>47</v>
      </c>
      <c r="F59" s="42" t="n">
        <v>1</v>
      </c>
      <c r="G59" s="52" t="n">
        <f aca="false">H59+J59+N59+O59+P59</f>
        <v>1846</v>
      </c>
      <c r="H59" s="42" t="n">
        <v>1368</v>
      </c>
      <c r="I59" s="42"/>
      <c r="J59" s="42"/>
      <c r="K59" s="42"/>
      <c r="L59" s="42"/>
      <c r="M59" s="44" t="n">
        <v>0.15</v>
      </c>
      <c r="N59" s="42" t="n">
        <v>205</v>
      </c>
      <c r="O59" s="42" t="n">
        <v>123</v>
      </c>
      <c r="P59" s="42" t="n">
        <v>150</v>
      </c>
      <c r="Q59" s="42"/>
      <c r="R59" s="43"/>
      <c r="S59" s="53"/>
    </row>
    <row r="60" customFormat="false" ht="12.75" hidden="false" customHeight="false" outlineLevel="0" collapsed="false">
      <c r="A60" s="74" t="n">
        <v>26</v>
      </c>
      <c r="B60" s="62" t="n">
        <v>26</v>
      </c>
      <c r="C60" s="55" t="s">
        <v>58</v>
      </c>
      <c r="D60" s="42" t="s">
        <v>49</v>
      </c>
      <c r="E60" s="42" t="s">
        <v>47</v>
      </c>
      <c r="F60" s="42" t="n">
        <v>1</v>
      </c>
      <c r="G60" s="52" t="n">
        <f aca="false">H60+J60+N60+O60+P60</f>
        <v>1846</v>
      </c>
      <c r="H60" s="42" t="n">
        <v>1368</v>
      </c>
      <c r="I60" s="42"/>
      <c r="J60" s="42"/>
      <c r="K60" s="42"/>
      <c r="L60" s="42"/>
      <c r="M60" s="44" t="n">
        <v>0.15</v>
      </c>
      <c r="N60" s="42" t="n">
        <v>205</v>
      </c>
      <c r="O60" s="42" t="n">
        <v>123</v>
      </c>
      <c r="P60" s="42" t="n">
        <v>150</v>
      </c>
      <c r="Q60" s="42"/>
      <c r="R60" s="43"/>
      <c r="S60" s="53"/>
    </row>
    <row r="61" customFormat="false" ht="12.75" hidden="false" customHeight="false" outlineLevel="0" collapsed="false">
      <c r="A61" s="74" t="n">
        <v>27</v>
      </c>
      <c r="B61" s="62" t="n">
        <v>27</v>
      </c>
      <c r="C61" s="55" t="s">
        <v>58</v>
      </c>
      <c r="D61" s="42" t="s">
        <v>49</v>
      </c>
      <c r="E61" s="42" t="s">
        <v>47</v>
      </c>
      <c r="F61" s="42" t="n">
        <v>1</v>
      </c>
      <c r="G61" s="52" t="n">
        <f aca="false">H61+J61+N61+O61+P61</f>
        <v>1915</v>
      </c>
      <c r="H61" s="42" t="n">
        <v>1368</v>
      </c>
      <c r="I61" s="42"/>
      <c r="J61" s="42"/>
      <c r="K61" s="42"/>
      <c r="L61" s="42"/>
      <c r="M61" s="44" t="n">
        <v>0.2</v>
      </c>
      <c r="N61" s="42" t="n">
        <v>274</v>
      </c>
      <c r="O61" s="42" t="n">
        <v>123</v>
      </c>
      <c r="P61" s="42" t="n">
        <v>150</v>
      </c>
      <c r="Q61" s="42"/>
      <c r="R61" s="43"/>
      <c r="S61" s="53"/>
    </row>
    <row r="62" customFormat="false" ht="12.75" hidden="false" customHeight="false" outlineLevel="0" collapsed="false">
      <c r="A62" s="74" t="n">
        <v>28</v>
      </c>
      <c r="B62" s="62" t="n">
        <v>28</v>
      </c>
      <c r="C62" s="55" t="s">
        <v>58</v>
      </c>
      <c r="D62" s="42" t="s">
        <v>49</v>
      </c>
      <c r="E62" s="42" t="s">
        <v>47</v>
      </c>
      <c r="F62" s="42" t="n">
        <v>1</v>
      </c>
      <c r="G62" s="52" t="n">
        <f aca="false">H62+J62+N62+O62+P62</f>
        <v>1846</v>
      </c>
      <c r="H62" s="42" t="n">
        <v>1368</v>
      </c>
      <c r="I62" s="42"/>
      <c r="J62" s="42"/>
      <c r="K62" s="42"/>
      <c r="L62" s="42"/>
      <c r="M62" s="44" t="n">
        <v>0.15</v>
      </c>
      <c r="N62" s="42" t="n">
        <v>205</v>
      </c>
      <c r="O62" s="42" t="n">
        <v>123</v>
      </c>
      <c r="P62" s="42" t="n">
        <v>150</v>
      </c>
      <c r="Q62" s="42"/>
      <c r="R62" s="43"/>
      <c r="S62" s="53"/>
    </row>
    <row r="63" customFormat="false" ht="12.75" hidden="false" customHeight="false" outlineLevel="0" collapsed="false">
      <c r="A63" s="74" t="n">
        <v>29</v>
      </c>
      <c r="B63" s="62" t="n">
        <v>29</v>
      </c>
      <c r="C63" s="55" t="s">
        <v>58</v>
      </c>
      <c r="D63" s="42" t="s">
        <v>49</v>
      </c>
      <c r="E63" s="42" t="s">
        <v>47</v>
      </c>
      <c r="F63" s="42" t="n">
        <v>1</v>
      </c>
      <c r="G63" s="52" t="n">
        <f aca="false">H63+J63+N63+O63+P63</f>
        <v>1590</v>
      </c>
      <c r="H63" s="42" t="n">
        <v>1220</v>
      </c>
      <c r="I63" s="42"/>
      <c r="J63" s="42"/>
      <c r="K63" s="42"/>
      <c r="L63" s="42"/>
      <c r="M63" s="44" t="n">
        <v>0.1</v>
      </c>
      <c r="N63" s="42" t="n">
        <v>122</v>
      </c>
      <c r="O63" s="42" t="n">
        <v>114</v>
      </c>
      <c r="P63" s="42" t="n">
        <v>134</v>
      </c>
      <c r="Q63" s="42"/>
      <c r="R63" s="43"/>
      <c r="S63" s="53"/>
    </row>
    <row r="64" s="53" customFormat="true" ht="12.75" hidden="false" customHeight="false" outlineLevel="0" collapsed="false">
      <c r="A64" s="74" t="n">
        <v>30</v>
      </c>
      <c r="B64" s="62" t="n">
        <v>30</v>
      </c>
      <c r="C64" s="55" t="s">
        <v>63</v>
      </c>
      <c r="D64" s="42" t="s">
        <v>49</v>
      </c>
      <c r="E64" s="42" t="s">
        <v>47</v>
      </c>
      <c r="F64" s="42" t="n">
        <v>1</v>
      </c>
      <c r="G64" s="52"/>
      <c r="H64" s="42"/>
      <c r="I64" s="42"/>
      <c r="J64" s="42"/>
      <c r="K64" s="42"/>
      <c r="L64" s="42"/>
      <c r="M64" s="44"/>
      <c r="N64" s="42"/>
      <c r="O64" s="42"/>
      <c r="P64" s="42"/>
      <c r="Q64" s="42"/>
      <c r="R64" s="43"/>
    </row>
    <row r="65" customFormat="false" ht="12.75" hidden="false" customHeight="false" outlineLevel="0" collapsed="false">
      <c r="A65" s="57"/>
      <c r="B65" s="75"/>
      <c r="C65" s="55" t="s">
        <v>64</v>
      </c>
      <c r="D65" s="42"/>
      <c r="E65" s="42"/>
      <c r="F65" s="42"/>
      <c r="G65" s="42" t="n">
        <f aca="false">SUM(G54:G63)</f>
        <v>18774</v>
      </c>
      <c r="H65" s="42" t="n">
        <f aca="false">SUM(H54:H63)</f>
        <v>13546</v>
      </c>
      <c r="I65" s="42"/>
      <c r="J65" s="42"/>
      <c r="K65" s="42"/>
      <c r="L65" s="42"/>
      <c r="M65" s="42"/>
      <c r="N65" s="42" t="n">
        <f aca="false">SUM(N54:N63)</f>
        <v>2405</v>
      </c>
      <c r="O65" s="42" t="n">
        <f aca="false">SUM(O54:O63)</f>
        <v>1230</v>
      </c>
      <c r="P65" s="42" t="n">
        <f aca="false">SUM(P54:P63)</f>
        <v>1497</v>
      </c>
      <c r="Q65" s="42"/>
      <c r="R65" s="43"/>
      <c r="S65" s="53"/>
    </row>
    <row r="66" customFormat="false" ht="12.75" hidden="false" customHeight="false" outlineLevel="0" collapsed="false">
      <c r="A66" s="76"/>
      <c r="C66" s="77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3"/>
    </row>
    <row r="67" customFormat="false" ht="12.75" hidden="false" customHeight="false" outlineLevel="0" collapsed="false">
      <c r="A67" s="76"/>
      <c r="C67" s="77" t="s">
        <v>65</v>
      </c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3"/>
    </row>
    <row r="68" customFormat="false" ht="15" hidden="false" customHeight="true" outlineLevel="0" collapsed="false">
      <c r="A68" s="76"/>
      <c r="C68" s="78" t="s">
        <v>66</v>
      </c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53"/>
    </row>
    <row r="69" s="86" customFormat="true" ht="12.75" hidden="false" customHeight="true" outlineLevel="0" collapsed="false">
      <c r="A69" s="79" t="n">
        <v>31</v>
      </c>
      <c r="B69" s="79" t="n">
        <v>31</v>
      </c>
      <c r="C69" s="80" t="s">
        <v>67</v>
      </c>
      <c r="D69" s="80" t="s">
        <v>67</v>
      </c>
      <c r="E69" s="81" t="s">
        <v>68</v>
      </c>
      <c r="F69" s="82" t="n">
        <v>1</v>
      </c>
      <c r="G69" s="83" t="n">
        <f aca="false">H69+J69+N69+O69+P69</f>
        <v>1025</v>
      </c>
      <c r="H69" s="84" t="n">
        <v>681</v>
      </c>
      <c r="I69" s="65"/>
      <c r="J69" s="65"/>
      <c r="K69" s="65"/>
      <c r="L69" s="65"/>
      <c r="M69" s="85" t="n">
        <v>0.25</v>
      </c>
      <c r="N69" s="82" t="n">
        <v>170</v>
      </c>
      <c r="O69" s="65" t="n">
        <v>99</v>
      </c>
      <c r="P69" s="65" t="n">
        <v>75</v>
      </c>
      <c r="Q69" s="65"/>
      <c r="R69" s="80"/>
    </row>
    <row r="70" customFormat="false" ht="12.75" hidden="true" customHeight="true" outlineLevel="0" collapsed="false">
      <c r="A70" s="62"/>
      <c r="B70" s="62"/>
      <c r="C70" s="80"/>
      <c r="D70" s="80"/>
      <c r="E70" s="81"/>
      <c r="F70" s="82"/>
      <c r="G70" s="83" t="n">
        <f aca="false">H70+J70+N70+O70+P70</f>
        <v>0</v>
      </c>
      <c r="H70" s="84"/>
      <c r="I70" s="65"/>
      <c r="J70" s="65"/>
      <c r="K70" s="65"/>
      <c r="L70" s="65"/>
      <c r="M70" s="85"/>
      <c r="N70" s="82"/>
      <c r="O70" s="65"/>
      <c r="P70" s="65"/>
      <c r="Q70" s="65"/>
      <c r="R70" s="80"/>
      <c r="S70" s="53"/>
    </row>
    <row r="71" customFormat="false" ht="12" hidden="false" customHeight="true" outlineLevel="0" collapsed="false">
      <c r="A71" s="62" t="n">
        <v>32</v>
      </c>
      <c r="B71" s="62" t="n">
        <v>32</v>
      </c>
      <c r="C71" s="80" t="s">
        <v>67</v>
      </c>
      <c r="D71" s="80" t="s">
        <v>67</v>
      </c>
      <c r="E71" s="81" t="s">
        <v>69</v>
      </c>
      <c r="F71" s="82" t="n">
        <v>1</v>
      </c>
      <c r="G71" s="83" t="n">
        <f aca="false">H71+J71+N71+O71+P71</f>
        <v>1025</v>
      </c>
      <c r="H71" s="84" t="n">
        <v>681</v>
      </c>
      <c r="I71" s="65"/>
      <c r="J71" s="65"/>
      <c r="K71" s="65"/>
      <c r="L71" s="65"/>
      <c r="M71" s="85" t="n">
        <v>0.25</v>
      </c>
      <c r="N71" s="82" t="n">
        <v>170</v>
      </c>
      <c r="O71" s="65" t="n">
        <v>99</v>
      </c>
      <c r="P71" s="65" t="n">
        <v>75</v>
      </c>
      <c r="Q71" s="65"/>
      <c r="R71" s="87"/>
      <c r="S71" s="53"/>
    </row>
    <row r="72" customFormat="false" ht="12.75" hidden="true" customHeight="true" outlineLevel="0" collapsed="false">
      <c r="A72" s="62"/>
      <c r="B72" s="62"/>
      <c r="C72" s="80"/>
      <c r="D72" s="80"/>
      <c r="E72" s="81"/>
      <c r="F72" s="82"/>
      <c r="G72" s="65"/>
      <c r="H72" s="84"/>
      <c r="I72" s="65"/>
      <c r="J72" s="65"/>
      <c r="K72" s="65"/>
      <c r="L72" s="65"/>
      <c r="M72" s="85"/>
      <c r="N72" s="82"/>
      <c r="O72" s="65"/>
      <c r="P72" s="65"/>
      <c r="Q72" s="65"/>
      <c r="R72" s="87"/>
      <c r="S72" s="53"/>
    </row>
    <row r="73" customFormat="false" ht="12.75" hidden="false" customHeight="false" outlineLevel="0" collapsed="false">
      <c r="A73" s="62" t="n">
        <v>33</v>
      </c>
      <c r="B73" s="62" t="n">
        <v>33</v>
      </c>
      <c r="C73" s="88" t="s">
        <v>67</v>
      </c>
      <c r="D73" s="88" t="s">
        <v>67</v>
      </c>
      <c r="E73" s="89" t="s">
        <v>68</v>
      </c>
      <c r="F73" s="90" t="n">
        <v>1</v>
      </c>
      <c r="G73" s="52" t="n">
        <f aca="false">H73+J73+N73+O73+P73</f>
        <v>1025</v>
      </c>
      <c r="H73" s="91" t="n">
        <v>681</v>
      </c>
      <c r="I73" s="42"/>
      <c r="J73" s="42"/>
      <c r="K73" s="42"/>
      <c r="L73" s="42"/>
      <c r="M73" s="92" t="n">
        <v>0.25</v>
      </c>
      <c r="N73" s="90" t="n">
        <v>170</v>
      </c>
      <c r="O73" s="42" t="n">
        <v>99</v>
      </c>
      <c r="P73" s="42" t="n">
        <v>75</v>
      </c>
      <c r="Q73" s="42"/>
      <c r="R73" s="43"/>
      <c r="S73" s="53"/>
    </row>
    <row r="74" customFormat="false" ht="12.75" hidden="false" customHeight="false" outlineLevel="0" collapsed="false">
      <c r="A74" s="62" t="n">
        <v>34</v>
      </c>
      <c r="B74" s="62" t="n">
        <v>34</v>
      </c>
      <c r="C74" s="88" t="s">
        <v>70</v>
      </c>
      <c r="D74" s="88" t="s">
        <v>70</v>
      </c>
      <c r="E74" s="89" t="s">
        <v>68</v>
      </c>
      <c r="F74" s="90" t="n">
        <v>1</v>
      </c>
      <c r="G74" s="52" t="n">
        <f aca="false">H74+J74+N74+O74+P74</f>
        <v>991</v>
      </c>
      <c r="H74" s="91" t="n">
        <v>681</v>
      </c>
      <c r="I74" s="42"/>
      <c r="J74" s="42"/>
      <c r="K74" s="42"/>
      <c r="L74" s="42"/>
      <c r="M74" s="92" t="n">
        <v>0.2</v>
      </c>
      <c r="N74" s="90" t="n">
        <v>136</v>
      </c>
      <c r="O74" s="42" t="n">
        <v>99</v>
      </c>
      <c r="P74" s="42" t="n">
        <v>75</v>
      </c>
      <c r="Q74" s="42"/>
      <c r="R74" s="43"/>
      <c r="S74" s="53"/>
    </row>
    <row r="75" customFormat="false" ht="12.75" hidden="false" customHeight="false" outlineLevel="0" collapsed="false">
      <c r="A75" s="62" t="n">
        <v>35</v>
      </c>
      <c r="B75" s="62" t="n">
        <v>35</v>
      </c>
      <c r="C75" s="88" t="s">
        <v>67</v>
      </c>
      <c r="D75" s="88" t="s">
        <v>67</v>
      </c>
      <c r="E75" s="89" t="s">
        <v>68</v>
      </c>
      <c r="F75" s="90" t="n">
        <v>1</v>
      </c>
      <c r="G75" s="52" t="n">
        <f aca="false">H75+J75+N75+O75+P75</f>
        <v>923</v>
      </c>
      <c r="H75" s="91" t="n">
        <v>681</v>
      </c>
      <c r="I75" s="42"/>
      <c r="J75" s="42"/>
      <c r="K75" s="42"/>
      <c r="L75" s="42"/>
      <c r="M75" s="92" t="n">
        <v>0.1</v>
      </c>
      <c r="N75" s="90" t="n">
        <v>68</v>
      </c>
      <c r="O75" s="42" t="n">
        <v>99</v>
      </c>
      <c r="P75" s="42" t="n">
        <v>75</v>
      </c>
      <c r="Q75" s="42"/>
      <c r="R75" s="43"/>
      <c r="S75" s="53"/>
    </row>
    <row r="76" customFormat="false" ht="12.75" hidden="false" customHeight="false" outlineLevel="0" collapsed="false">
      <c r="A76" s="62" t="n">
        <v>36</v>
      </c>
      <c r="B76" s="62" t="n">
        <v>36</v>
      </c>
      <c r="C76" s="88" t="s">
        <v>70</v>
      </c>
      <c r="D76" s="88" t="s">
        <v>70</v>
      </c>
      <c r="E76" s="89" t="s">
        <v>68</v>
      </c>
      <c r="F76" s="90" t="n">
        <v>1</v>
      </c>
      <c r="G76" s="52" t="n">
        <f aca="false">H76+J76+N76+O76+P76</f>
        <v>1025</v>
      </c>
      <c r="H76" s="91" t="n">
        <v>681</v>
      </c>
      <c r="I76" s="42"/>
      <c r="J76" s="42"/>
      <c r="K76" s="42"/>
      <c r="L76" s="42"/>
      <c r="M76" s="92" t="n">
        <v>0.25</v>
      </c>
      <c r="N76" s="90" t="n">
        <v>170</v>
      </c>
      <c r="O76" s="42" t="n">
        <v>99</v>
      </c>
      <c r="P76" s="42" t="n">
        <v>75</v>
      </c>
      <c r="Q76" s="42"/>
      <c r="R76" s="43"/>
      <c r="S76" s="53"/>
    </row>
    <row r="77" s="86" customFormat="true" ht="12.75" hidden="false" customHeight="false" outlineLevel="0" collapsed="false">
      <c r="A77" s="79" t="n">
        <v>37</v>
      </c>
      <c r="B77" s="79" t="n">
        <v>37</v>
      </c>
      <c r="C77" s="93" t="s">
        <v>70</v>
      </c>
      <c r="D77" s="93" t="s">
        <v>70</v>
      </c>
      <c r="E77" s="81" t="s">
        <v>68</v>
      </c>
      <c r="F77" s="82" t="n">
        <v>1</v>
      </c>
      <c r="G77" s="83"/>
      <c r="H77" s="84"/>
      <c r="I77" s="65"/>
      <c r="J77" s="65"/>
      <c r="K77" s="65"/>
      <c r="L77" s="65"/>
      <c r="M77" s="85"/>
      <c r="N77" s="82"/>
      <c r="O77" s="65"/>
      <c r="P77" s="65"/>
      <c r="Q77" s="65"/>
      <c r="R77" s="87"/>
    </row>
    <row r="78" customFormat="false" ht="12.75" hidden="false" customHeight="false" outlineLevel="0" collapsed="false">
      <c r="A78" s="62" t="n">
        <v>38</v>
      </c>
      <c r="B78" s="62" t="n">
        <v>38</v>
      </c>
      <c r="C78" s="55" t="s">
        <v>67</v>
      </c>
      <c r="D78" s="55" t="s">
        <v>67</v>
      </c>
      <c r="E78" s="94" t="s">
        <v>68</v>
      </c>
      <c r="F78" s="73" t="n">
        <v>1</v>
      </c>
      <c r="G78" s="52" t="n">
        <f aca="false">H78+J78+N78+O78+P78</f>
        <v>1025</v>
      </c>
      <c r="H78" s="42" t="n">
        <v>681</v>
      </c>
      <c r="I78" s="42"/>
      <c r="J78" s="42"/>
      <c r="K78" s="42"/>
      <c r="L78" s="42"/>
      <c r="M78" s="44" t="n">
        <v>0.25</v>
      </c>
      <c r="N78" s="42" t="n">
        <v>170</v>
      </c>
      <c r="O78" s="42" t="n">
        <v>99</v>
      </c>
      <c r="P78" s="42" t="n">
        <v>75</v>
      </c>
      <c r="Q78" s="42"/>
      <c r="R78" s="43"/>
      <c r="S78" s="53"/>
    </row>
    <row r="79" s="40" customFormat="true" ht="12.75" hidden="false" customHeight="false" outlineLevel="0" collapsed="false">
      <c r="A79" s="95" t="n">
        <v>39</v>
      </c>
      <c r="B79" s="95" t="n">
        <v>39</v>
      </c>
      <c r="C79" s="51" t="s">
        <v>70</v>
      </c>
      <c r="D79" s="51" t="s">
        <v>70</v>
      </c>
      <c r="E79" s="96" t="s">
        <v>68</v>
      </c>
      <c r="F79" s="97" t="n">
        <v>1</v>
      </c>
      <c r="G79" s="56" t="n">
        <f aca="false">H79+J79+N79+O79+P79</f>
        <v>957</v>
      </c>
      <c r="H79" s="37" t="n">
        <v>681</v>
      </c>
      <c r="I79" s="37"/>
      <c r="J79" s="37"/>
      <c r="K79" s="37"/>
      <c r="L79" s="37"/>
      <c r="M79" s="39" t="n">
        <v>0.15</v>
      </c>
      <c r="N79" s="37" t="n">
        <v>102</v>
      </c>
      <c r="O79" s="37" t="n">
        <v>99</v>
      </c>
      <c r="P79" s="37" t="n">
        <v>75</v>
      </c>
      <c r="Q79" s="37"/>
      <c r="R79" s="38"/>
      <c r="S79" s="54"/>
    </row>
    <row r="80" customFormat="false" ht="12.75" hidden="false" customHeight="false" outlineLevel="0" collapsed="false">
      <c r="A80" s="70" t="n">
        <v>40</v>
      </c>
      <c r="B80" s="70" t="n">
        <v>40</v>
      </c>
      <c r="C80" s="55" t="s">
        <v>70</v>
      </c>
      <c r="D80" s="55" t="s">
        <v>70</v>
      </c>
      <c r="E80" s="94" t="s">
        <v>68</v>
      </c>
      <c r="F80" s="73" t="n">
        <v>1</v>
      </c>
      <c r="G80" s="52" t="n">
        <f aca="false">H80+J80+N80+O80+P80</f>
        <v>923</v>
      </c>
      <c r="H80" s="42" t="n">
        <v>681</v>
      </c>
      <c r="I80" s="42"/>
      <c r="J80" s="42"/>
      <c r="K80" s="42"/>
      <c r="L80" s="42"/>
      <c r="M80" s="44" t="n">
        <v>0.1</v>
      </c>
      <c r="N80" s="42" t="n">
        <v>68</v>
      </c>
      <c r="O80" s="42" t="n">
        <v>99</v>
      </c>
      <c r="P80" s="42" t="n">
        <v>75</v>
      </c>
      <c r="Q80" s="42"/>
      <c r="R80" s="43"/>
      <c r="S80" s="53"/>
    </row>
    <row r="81" customFormat="false" ht="12.75" hidden="false" customHeight="false" outlineLevel="0" collapsed="false">
      <c r="A81" s="70" t="n">
        <v>41</v>
      </c>
      <c r="B81" s="70" t="n">
        <v>41</v>
      </c>
      <c r="C81" s="55" t="s">
        <v>67</v>
      </c>
      <c r="D81" s="55" t="s">
        <v>67</v>
      </c>
      <c r="E81" s="94" t="s">
        <v>68</v>
      </c>
      <c r="F81" s="73" t="n">
        <v>1</v>
      </c>
      <c r="G81" s="52" t="n">
        <f aca="false">H81+J81+N81+O81+P81</f>
        <v>1025</v>
      </c>
      <c r="H81" s="42" t="n">
        <v>681</v>
      </c>
      <c r="I81" s="42"/>
      <c r="J81" s="42"/>
      <c r="K81" s="42"/>
      <c r="L81" s="42"/>
      <c r="M81" s="44" t="n">
        <v>0.25</v>
      </c>
      <c r="N81" s="42" t="n">
        <v>170</v>
      </c>
      <c r="O81" s="42" t="n">
        <v>99</v>
      </c>
      <c r="P81" s="42" t="n">
        <v>75</v>
      </c>
      <c r="Q81" s="42"/>
      <c r="R81" s="43"/>
      <c r="S81" s="53"/>
    </row>
    <row r="82" s="98" customFormat="true" ht="12.75" hidden="false" customHeight="false" outlineLevel="0" collapsed="false">
      <c r="A82" s="70" t="n">
        <v>42</v>
      </c>
      <c r="B82" s="70" t="n">
        <v>42</v>
      </c>
      <c r="C82" s="55" t="s">
        <v>70</v>
      </c>
      <c r="D82" s="55" t="s">
        <v>70</v>
      </c>
      <c r="E82" s="94" t="s">
        <v>68</v>
      </c>
      <c r="F82" s="73" t="n">
        <v>1</v>
      </c>
      <c r="G82" s="52" t="n">
        <f aca="false">H82+J82+N82+O82+P82</f>
        <v>1025</v>
      </c>
      <c r="H82" s="42" t="n">
        <v>681</v>
      </c>
      <c r="I82" s="42"/>
      <c r="J82" s="42"/>
      <c r="K82" s="42"/>
      <c r="L82" s="42"/>
      <c r="M82" s="44" t="n">
        <v>0.25</v>
      </c>
      <c r="N82" s="42" t="n">
        <v>170</v>
      </c>
      <c r="O82" s="42" t="n">
        <v>99</v>
      </c>
      <c r="P82" s="42" t="n">
        <v>75</v>
      </c>
      <c r="Q82" s="42"/>
      <c r="R82" s="43"/>
    </row>
    <row r="83" s="98" customFormat="true" ht="12.75" hidden="false" customHeight="false" outlineLevel="0" collapsed="false">
      <c r="A83" s="62" t="n">
        <v>43</v>
      </c>
      <c r="B83" s="62" t="n">
        <v>43</v>
      </c>
      <c r="C83" s="55" t="s">
        <v>70</v>
      </c>
      <c r="D83" s="55" t="s">
        <v>70</v>
      </c>
      <c r="E83" s="89" t="s">
        <v>68</v>
      </c>
      <c r="F83" s="90" t="n">
        <v>1</v>
      </c>
      <c r="G83" s="52" t="n">
        <f aca="false">H83+J83+N83+O83+P83</f>
        <v>1025</v>
      </c>
      <c r="H83" s="91" t="n">
        <v>681</v>
      </c>
      <c r="I83" s="42"/>
      <c r="J83" s="42"/>
      <c r="K83" s="42"/>
      <c r="L83" s="42"/>
      <c r="M83" s="64" t="n">
        <v>0.25</v>
      </c>
      <c r="N83" s="99" t="n">
        <v>170</v>
      </c>
      <c r="O83" s="42" t="n">
        <v>99</v>
      </c>
      <c r="P83" s="42" t="n">
        <v>75</v>
      </c>
      <c r="Q83" s="42"/>
      <c r="R83" s="43"/>
    </row>
    <row r="84" s="86" customFormat="true" ht="12.75" hidden="false" customHeight="false" outlineLevel="0" collapsed="false">
      <c r="A84" s="100" t="n">
        <v>44</v>
      </c>
      <c r="B84" s="100" t="n">
        <v>44</v>
      </c>
      <c r="C84" s="80" t="s">
        <v>71</v>
      </c>
      <c r="D84" s="65" t="s">
        <v>67</v>
      </c>
      <c r="E84" s="101" t="s">
        <v>68</v>
      </c>
      <c r="F84" s="102" t="n">
        <v>1</v>
      </c>
      <c r="G84" s="83" t="n">
        <f aca="false">H84+J84+N84+O84+P84</f>
        <v>923</v>
      </c>
      <c r="H84" s="65" t="n">
        <v>681</v>
      </c>
      <c r="I84" s="65"/>
      <c r="J84" s="65"/>
      <c r="K84" s="65"/>
      <c r="L84" s="65"/>
      <c r="M84" s="103" t="n">
        <v>0.15</v>
      </c>
      <c r="N84" s="65" t="n">
        <v>68</v>
      </c>
      <c r="O84" s="65" t="n">
        <v>99</v>
      </c>
      <c r="P84" s="65" t="n">
        <v>75</v>
      </c>
      <c r="Q84" s="65"/>
      <c r="R84" s="87" t="s">
        <v>40</v>
      </c>
    </row>
    <row r="85" customFormat="false" ht="51" hidden="false" customHeight="false" outlineLevel="0" collapsed="false">
      <c r="A85" s="104" t="n">
        <v>45</v>
      </c>
      <c r="B85" s="70" t="n">
        <v>45</v>
      </c>
      <c r="C85" s="55" t="s">
        <v>72</v>
      </c>
      <c r="D85" s="55" t="s">
        <v>73</v>
      </c>
      <c r="E85" s="89" t="s">
        <v>68</v>
      </c>
      <c r="F85" s="90" t="n">
        <v>1</v>
      </c>
      <c r="G85" s="52"/>
      <c r="H85" s="105"/>
      <c r="I85" s="42"/>
      <c r="J85" s="42"/>
      <c r="K85" s="42"/>
      <c r="L85" s="42"/>
      <c r="M85" s="44"/>
      <c r="N85" s="42"/>
      <c r="O85" s="42"/>
      <c r="P85" s="42"/>
      <c r="Q85" s="42"/>
      <c r="R85" s="106" t="s">
        <v>74</v>
      </c>
      <c r="S85" s="53"/>
    </row>
    <row r="86" s="54" customFormat="true" ht="51" hidden="false" customHeight="false" outlineLevel="0" collapsed="false">
      <c r="A86" s="107" t="n">
        <v>46</v>
      </c>
      <c r="B86" s="95" t="n">
        <v>46</v>
      </c>
      <c r="C86" s="55" t="s">
        <v>72</v>
      </c>
      <c r="D86" s="55" t="s">
        <v>73</v>
      </c>
      <c r="E86" s="108" t="s">
        <v>68</v>
      </c>
      <c r="F86" s="109" t="n">
        <v>1</v>
      </c>
      <c r="G86" s="56"/>
      <c r="H86" s="110"/>
      <c r="I86" s="37"/>
      <c r="J86" s="37"/>
      <c r="K86" s="37"/>
      <c r="L86" s="37"/>
      <c r="M86" s="39"/>
      <c r="N86" s="37"/>
      <c r="O86" s="37"/>
      <c r="P86" s="37"/>
      <c r="Q86" s="37"/>
      <c r="R86" s="106" t="s">
        <v>74</v>
      </c>
    </row>
    <row r="87" s="54" customFormat="true" ht="51" hidden="false" customHeight="false" outlineLevel="0" collapsed="false">
      <c r="A87" s="107" t="n">
        <v>47</v>
      </c>
      <c r="B87" s="95" t="n">
        <v>47</v>
      </c>
      <c r="C87" s="55" t="s">
        <v>72</v>
      </c>
      <c r="D87" s="55" t="s">
        <v>73</v>
      </c>
      <c r="E87" s="108" t="s">
        <v>68</v>
      </c>
      <c r="F87" s="109" t="n">
        <v>1</v>
      </c>
      <c r="G87" s="56"/>
      <c r="H87" s="110"/>
      <c r="I87" s="37"/>
      <c r="J87" s="37"/>
      <c r="K87" s="37"/>
      <c r="L87" s="37"/>
      <c r="M87" s="39"/>
      <c r="N87" s="37"/>
      <c r="O87" s="37"/>
      <c r="P87" s="37"/>
      <c r="Q87" s="37"/>
      <c r="R87" s="106" t="s">
        <v>75</v>
      </c>
    </row>
    <row r="88" s="54" customFormat="true" ht="51" hidden="false" customHeight="false" outlineLevel="0" collapsed="false">
      <c r="A88" s="107" t="n">
        <v>48</v>
      </c>
      <c r="B88" s="95" t="n">
        <v>48</v>
      </c>
      <c r="C88" s="55" t="s">
        <v>72</v>
      </c>
      <c r="D88" s="55" t="s">
        <v>73</v>
      </c>
      <c r="E88" s="108" t="s">
        <v>68</v>
      </c>
      <c r="F88" s="109" t="n">
        <v>1</v>
      </c>
      <c r="G88" s="56"/>
      <c r="H88" s="110"/>
      <c r="I88" s="37"/>
      <c r="J88" s="37"/>
      <c r="K88" s="37"/>
      <c r="L88" s="37"/>
      <c r="M88" s="39"/>
      <c r="N88" s="37"/>
      <c r="O88" s="37"/>
      <c r="P88" s="37"/>
      <c r="Q88" s="37"/>
      <c r="R88" s="106" t="s">
        <v>75</v>
      </c>
    </row>
    <row r="89" s="54" customFormat="true" ht="51" hidden="false" customHeight="false" outlineLevel="0" collapsed="false">
      <c r="A89" s="107" t="n">
        <v>49</v>
      </c>
      <c r="B89" s="95" t="n">
        <v>49</v>
      </c>
      <c r="C89" s="55" t="s">
        <v>72</v>
      </c>
      <c r="D89" s="55" t="s">
        <v>73</v>
      </c>
      <c r="E89" s="108" t="s">
        <v>68</v>
      </c>
      <c r="F89" s="109" t="n">
        <v>1</v>
      </c>
      <c r="G89" s="56"/>
      <c r="H89" s="110"/>
      <c r="I89" s="37"/>
      <c r="J89" s="37"/>
      <c r="K89" s="37"/>
      <c r="L89" s="37"/>
      <c r="M89" s="39"/>
      <c r="N89" s="37"/>
      <c r="O89" s="37"/>
      <c r="P89" s="37"/>
      <c r="Q89" s="37"/>
      <c r="R89" s="106" t="s">
        <v>75</v>
      </c>
    </row>
    <row r="90" customFormat="false" ht="12.75" hidden="false" customHeight="false" outlineLevel="0" collapsed="false">
      <c r="A90" s="57"/>
      <c r="B90" s="111"/>
      <c r="C90" s="80" t="s">
        <v>76</v>
      </c>
      <c r="D90" s="42"/>
      <c r="E90" s="42"/>
      <c r="F90" s="73"/>
      <c r="G90" s="42" t="n">
        <f aca="false">SUM(G78:G84)</f>
        <v>6903</v>
      </c>
      <c r="H90" s="42" t="n">
        <f aca="false">SUM(H78:H84)</f>
        <v>4767</v>
      </c>
      <c r="I90" s="42"/>
      <c r="J90" s="42"/>
      <c r="K90" s="42"/>
      <c r="L90" s="42"/>
      <c r="M90" s="42"/>
      <c r="N90" s="42" t="n">
        <f aca="false">SUM(N78:N84)</f>
        <v>918</v>
      </c>
      <c r="O90" s="42" t="n">
        <f aca="false">SUM(O78:O84)</f>
        <v>693</v>
      </c>
      <c r="P90" s="42" t="n">
        <f aca="false">SUM(P78:P84)</f>
        <v>525</v>
      </c>
      <c r="Q90" s="42"/>
      <c r="R90" s="43"/>
      <c r="S90" s="53"/>
    </row>
    <row r="91" customFormat="false" ht="12.75" hidden="false" customHeight="false" outlineLevel="0" collapsed="false">
      <c r="C91" s="47"/>
      <c r="D91" s="47"/>
      <c r="E91" s="47"/>
      <c r="F91" s="112"/>
      <c r="G91" s="47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3"/>
    </row>
    <row r="92" customFormat="false" ht="26.25" hidden="false" customHeight="true" outlineLevel="0" collapsed="false">
      <c r="C92" s="113" t="s">
        <v>77</v>
      </c>
      <c r="D92" s="113"/>
      <c r="E92" s="113"/>
      <c r="F92" s="114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3"/>
    </row>
    <row r="93" customFormat="false" ht="14.25" hidden="false" customHeight="true" outlineLevel="0" collapsed="false">
      <c r="A93" s="74" t="n">
        <v>50</v>
      </c>
      <c r="B93" s="74" t="n">
        <v>50</v>
      </c>
      <c r="C93" s="55" t="s">
        <v>78</v>
      </c>
      <c r="D93" s="55" t="s">
        <v>78</v>
      </c>
      <c r="E93" s="89" t="s">
        <v>69</v>
      </c>
      <c r="F93" s="90" t="n">
        <v>1</v>
      </c>
      <c r="G93" s="52" t="n">
        <f aca="false">H93+J93+N93+O93+P93</f>
        <v>937</v>
      </c>
      <c r="H93" s="63" t="n">
        <v>619</v>
      </c>
      <c r="I93" s="42"/>
      <c r="J93" s="42"/>
      <c r="K93" s="42"/>
      <c r="L93" s="42"/>
      <c r="M93" s="64" t="n">
        <v>0.25</v>
      </c>
      <c r="N93" s="55" t="n">
        <v>155</v>
      </c>
      <c r="O93" s="42" t="n">
        <v>95</v>
      </c>
      <c r="P93" s="42" t="n">
        <v>68</v>
      </c>
      <c r="Q93" s="42"/>
      <c r="R93" s="43"/>
      <c r="S93" s="53"/>
    </row>
    <row r="94" customFormat="false" ht="12.75" hidden="false" customHeight="false" outlineLevel="0" collapsed="false">
      <c r="A94" s="74" t="n">
        <v>51</v>
      </c>
      <c r="B94" s="74" t="n">
        <v>51</v>
      </c>
      <c r="C94" s="55" t="s">
        <v>79</v>
      </c>
      <c r="D94" s="55" t="s">
        <v>79</v>
      </c>
      <c r="E94" s="89" t="s">
        <v>69</v>
      </c>
      <c r="F94" s="90" t="n">
        <v>1</v>
      </c>
      <c r="G94" s="52" t="n">
        <f aca="false">H94+J94+N94+O94+P94</f>
        <v>875</v>
      </c>
      <c r="H94" s="63" t="n">
        <v>619</v>
      </c>
      <c r="I94" s="42"/>
      <c r="J94" s="42"/>
      <c r="K94" s="42"/>
      <c r="L94" s="42"/>
      <c r="M94" s="64" t="n">
        <v>0.15</v>
      </c>
      <c r="N94" s="55" t="n">
        <v>93</v>
      </c>
      <c r="O94" s="42" t="n">
        <v>95</v>
      </c>
      <c r="P94" s="42" t="n">
        <v>68</v>
      </c>
      <c r="Q94" s="42"/>
      <c r="R94" s="43"/>
      <c r="S94" s="53"/>
    </row>
    <row r="95" s="54" customFormat="true" ht="12.75" hidden="false" customHeight="false" outlineLevel="0" collapsed="false">
      <c r="A95" s="115" t="n">
        <v>52</v>
      </c>
      <c r="B95" s="115" t="n">
        <v>52</v>
      </c>
      <c r="C95" s="51" t="s">
        <v>78</v>
      </c>
      <c r="D95" s="51" t="s">
        <v>78</v>
      </c>
      <c r="E95" s="96" t="s">
        <v>69</v>
      </c>
      <c r="F95" s="97" t="n">
        <v>1</v>
      </c>
      <c r="G95" s="56" t="n">
        <f aca="false">H95+J95+N95+O95+P95</f>
        <v>875</v>
      </c>
      <c r="H95" s="67" t="n">
        <v>619</v>
      </c>
      <c r="I95" s="37"/>
      <c r="J95" s="37"/>
      <c r="K95" s="37"/>
      <c r="L95" s="37"/>
      <c r="M95" s="68" t="n">
        <v>0.15</v>
      </c>
      <c r="N95" s="51" t="n">
        <v>93</v>
      </c>
      <c r="O95" s="37" t="n">
        <v>95</v>
      </c>
      <c r="P95" s="37" t="n">
        <v>68</v>
      </c>
      <c r="Q95" s="37"/>
      <c r="R95" s="51"/>
    </row>
    <row r="96" customFormat="false" ht="12.75" hidden="false" customHeight="false" outlineLevel="0" collapsed="false">
      <c r="A96" s="116" t="n">
        <v>53</v>
      </c>
      <c r="B96" s="116" t="n">
        <v>53</v>
      </c>
      <c r="C96" s="55" t="s">
        <v>78</v>
      </c>
      <c r="D96" s="55" t="s">
        <v>78</v>
      </c>
      <c r="E96" s="89" t="s">
        <v>68</v>
      </c>
      <c r="F96" s="90" t="n">
        <v>1</v>
      </c>
      <c r="G96" s="52" t="n">
        <v>906</v>
      </c>
      <c r="H96" s="42" t="n">
        <v>619</v>
      </c>
      <c r="I96" s="42"/>
      <c r="J96" s="42"/>
      <c r="K96" s="42"/>
      <c r="L96" s="42"/>
      <c r="M96" s="44" t="n">
        <v>0.2</v>
      </c>
      <c r="N96" s="42" t="n">
        <v>124</v>
      </c>
      <c r="O96" s="42" t="n">
        <v>95</v>
      </c>
      <c r="P96" s="42" t="n">
        <v>68</v>
      </c>
      <c r="Q96" s="42"/>
      <c r="R96" s="43"/>
      <c r="S96" s="53"/>
    </row>
    <row r="97" s="54" customFormat="true" ht="12.75" hidden="false" customHeight="false" outlineLevel="0" collapsed="false">
      <c r="A97" s="117" t="n">
        <v>54</v>
      </c>
      <c r="B97" s="117" t="n">
        <v>54</v>
      </c>
      <c r="C97" s="51" t="s">
        <v>78</v>
      </c>
      <c r="D97" s="51" t="s">
        <v>78</v>
      </c>
      <c r="E97" s="108" t="s">
        <v>68</v>
      </c>
      <c r="F97" s="109" t="n">
        <v>1</v>
      </c>
      <c r="G97" s="56" t="n">
        <f aca="false">H97+J97+N97+O97+P97</f>
        <v>875</v>
      </c>
      <c r="H97" s="37" t="n">
        <v>619</v>
      </c>
      <c r="I97" s="37"/>
      <c r="J97" s="37"/>
      <c r="K97" s="37"/>
      <c r="L97" s="37"/>
      <c r="M97" s="39" t="n">
        <v>0.15</v>
      </c>
      <c r="N97" s="37" t="n">
        <v>93</v>
      </c>
      <c r="O97" s="37" t="n">
        <v>95</v>
      </c>
      <c r="P97" s="37" t="n">
        <v>68</v>
      </c>
      <c r="Q97" s="37"/>
      <c r="R97" s="38" t="s">
        <v>40</v>
      </c>
    </row>
    <row r="98" s="54" customFormat="true" ht="12.75" hidden="false" customHeight="false" outlineLevel="0" collapsed="false">
      <c r="A98" s="117" t="n">
        <v>55</v>
      </c>
      <c r="B98" s="117" t="n">
        <v>55</v>
      </c>
      <c r="C98" s="51" t="s">
        <v>80</v>
      </c>
      <c r="D98" s="51" t="s">
        <v>80</v>
      </c>
      <c r="E98" s="108" t="s">
        <v>68</v>
      </c>
      <c r="F98" s="109" t="n">
        <v>1</v>
      </c>
      <c r="G98" s="56" t="n">
        <f aca="false">H98+J98+N98+O98+P98</f>
        <v>875</v>
      </c>
      <c r="H98" s="37" t="n">
        <v>619</v>
      </c>
      <c r="I98" s="37"/>
      <c r="J98" s="37"/>
      <c r="K98" s="37"/>
      <c r="L98" s="37"/>
      <c r="M98" s="39" t="n">
        <v>0.15</v>
      </c>
      <c r="N98" s="37" t="n">
        <v>93</v>
      </c>
      <c r="O98" s="37" t="n">
        <v>95</v>
      </c>
      <c r="P98" s="37" t="n">
        <v>68</v>
      </c>
      <c r="Q98" s="37"/>
      <c r="R98" s="37"/>
    </row>
    <row r="99" customFormat="false" ht="12.75" hidden="false" customHeight="false" outlineLevel="0" collapsed="false">
      <c r="A99" s="116" t="n">
        <v>56</v>
      </c>
      <c r="B99" s="116" t="n">
        <v>56</v>
      </c>
      <c r="C99" s="55" t="s">
        <v>78</v>
      </c>
      <c r="D99" s="55" t="s">
        <v>78</v>
      </c>
      <c r="E99" s="89" t="s">
        <v>68</v>
      </c>
      <c r="F99" s="90" t="n">
        <v>1</v>
      </c>
      <c r="G99" s="52" t="n">
        <f aca="false">H99+J99+N99+O99+P99</f>
        <v>875</v>
      </c>
      <c r="H99" s="42" t="n">
        <v>619</v>
      </c>
      <c r="I99" s="42"/>
      <c r="J99" s="42"/>
      <c r="K99" s="42"/>
      <c r="L99" s="42"/>
      <c r="M99" s="44" t="n">
        <v>0.15</v>
      </c>
      <c r="N99" s="42" t="n">
        <v>93</v>
      </c>
      <c r="O99" s="42" t="n">
        <v>95</v>
      </c>
      <c r="P99" s="42" t="n">
        <v>68</v>
      </c>
      <c r="Q99" s="42"/>
      <c r="R99" s="42" t="s">
        <v>40</v>
      </c>
      <c r="S99" s="53"/>
    </row>
    <row r="100" customFormat="false" ht="12.75" hidden="false" customHeight="false" outlineLevel="0" collapsed="false">
      <c r="A100" s="116" t="n">
        <v>57</v>
      </c>
      <c r="B100" s="116" t="n">
        <v>57</v>
      </c>
      <c r="C100" s="55" t="s">
        <v>81</v>
      </c>
      <c r="D100" s="55" t="s">
        <v>81</v>
      </c>
      <c r="E100" s="89" t="s">
        <v>68</v>
      </c>
      <c r="F100" s="90" t="n">
        <v>1</v>
      </c>
      <c r="G100" s="52" t="n">
        <f aca="false">H100+J100+N100+O100+P100</f>
        <v>1029</v>
      </c>
      <c r="H100" s="42" t="n">
        <v>704</v>
      </c>
      <c r="I100" s="42"/>
      <c r="J100" s="42"/>
      <c r="K100" s="42"/>
      <c r="L100" s="42"/>
      <c r="M100" s="44" t="n">
        <v>0.2</v>
      </c>
      <c r="N100" s="42" t="n">
        <v>141</v>
      </c>
      <c r="O100" s="42" t="n">
        <v>107</v>
      </c>
      <c r="P100" s="42" t="n">
        <v>77</v>
      </c>
      <c r="Q100" s="42"/>
      <c r="R100" s="43"/>
      <c r="S100" s="53"/>
    </row>
    <row r="101" customFormat="false" ht="12.75" hidden="false" customHeight="false" outlineLevel="0" collapsed="false">
      <c r="A101" s="57"/>
      <c r="B101" s="57"/>
      <c r="C101" s="55" t="s">
        <v>82</v>
      </c>
      <c r="D101" s="55"/>
      <c r="E101" s="89"/>
      <c r="F101" s="90"/>
      <c r="G101" s="42" t="n">
        <f aca="false">SUM(G96:G100)</f>
        <v>4560</v>
      </c>
      <c r="H101" s="42" t="n">
        <f aca="false">SUM(H96:H100)</f>
        <v>3180</v>
      </c>
      <c r="I101" s="42"/>
      <c r="J101" s="42"/>
      <c r="K101" s="42"/>
      <c r="L101" s="42"/>
      <c r="M101" s="42"/>
      <c r="N101" s="42" t="n">
        <f aca="false">SUM(N96:N100)</f>
        <v>544</v>
      </c>
      <c r="O101" s="42" t="n">
        <f aca="false">SUM(O96:O100)</f>
        <v>487</v>
      </c>
      <c r="P101" s="42" t="n">
        <f aca="false">SUM(P96:P100)</f>
        <v>349</v>
      </c>
      <c r="Q101" s="42"/>
      <c r="R101" s="43"/>
      <c r="S101" s="53"/>
    </row>
    <row r="102" customFormat="false" ht="12.75" hidden="false" customHeight="false" outlineLevel="0" collapsed="false">
      <c r="C102" s="118"/>
      <c r="D102" s="118"/>
      <c r="E102" s="119"/>
      <c r="F102" s="119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8"/>
      <c r="S102" s="53"/>
    </row>
    <row r="103" customFormat="false" ht="15.75" hidden="false" customHeight="true" outlineLevel="0" collapsed="false">
      <c r="C103" s="120" t="s">
        <v>83</v>
      </c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53"/>
    </row>
    <row r="104" customFormat="false" ht="12.75" hidden="false" customHeight="false" outlineLevel="0" collapsed="false">
      <c r="A104" s="121" t="n">
        <v>58</v>
      </c>
      <c r="B104" s="121" t="n">
        <v>58</v>
      </c>
      <c r="C104" s="55" t="s">
        <v>39</v>
      </c>
      <c r="D104" s="42" t="s">
        <v>31</v>
      </c>
      <c r="E104" s="42" t="s">
        <v>32</v>
      </c>
      <c r="F104" s="42" t="n">
        <v>1</v>
      </c>
      <c r="G104" s="52" t="n">
        <f aca="false">H104+J104+N104+O104+P104</f>
        <v>2486</v>
      </c>
      <c r="H104" s="42" t="n">
        <v>1775</v>
      </c>
      <c r="I104" s="42"/>
      <c r="J104" s="42"/>
      <c r="K104" s="42"/>
      <c r="L104" s="42"/>
      <c r="M104" s="44" t="n">
        <v>0.15</v>
      </c>
      <c r="N104" s="55" t="n">
        <v>266</v>
      </c>
      <c r="O104" s="42" t="n">
        <v>250</v>
      </c>
      <c r="P104" s="42" t="n">
        <v>195</v>
      </c>
      <c r="Q104" s="42"/>
      <c r="R104" s="42" t="s">
        <v>40</v>
      </c>
      <c r="S104" s="53"/>
    </row>
    <row r="105" s="40" customFormat="true" ht="12.75" hidden="false" customHeight="false" outlineLevel="0" collapsed="false">
      <c r="A105" s="36" t="n">
        <v>59</v>
      </c>
      <c r="B105" s="36" t="n">
        <v>59</v>
      </c>
      <c r="C105" s="37" t="s">
        <v>84</v>
      </c>
      <c r="D105" s="37" t="s">
        <v>31</v>
      </c>
      <c r="E105" s="37" t="s">
        <v>32</v>
      </c>
      <c r="F105" s="37" t="n">
        <v>1</v>
      </c>
      <c r="G105" s="56" t="n">
        <f aca="false">H105+J105+N105+O105+P105</f>
        <v>3253</v>
      </c>
      <c r="H105" s="37" t="n">
        <v>2199</v>
      </c>
      <c r="I105" s="37"/>
      <c r="J105" s="37"/>
      <c r="K105" s="37"/>
      <c r="L105" s="37"/>
      <c r="M105" s="39" t="n">
        <v>0.25</v>
      </c>
      <c r="N105" s="37" t="n">
        <v>550</v>
      </c>
      <c r="O105" s="37" t="n">
        <v>262</v>
      </c>
      <c r="P105" s="37" t="n">
        <v>242</v>
      </c>
      <c r="Q105" s="37"/>
      <c r="R105" s="122"/>
      <c r="S105" s="54" t="s">
        <v>85</v>
      </c>
    </row>
    <row r="106" customFormat="false" ht="25.5" hidden="false" customHeight="false" outlineLevel="0" collapsed="false">
      <c r="A106" s="41" t="n">
        <v>60</v>
      </c>
      <c r="B106" s="41" t="n">
        <v>60</v>
      </c>
      <c r="C106" s="51" t="s">
        <v>84</v>
      </c>
      <c r="D106" s="42" t="s">
        <v>31</v>
      </c>
      <c r="E106" s="42" t="s">
        <v>32</v>
      </c>
      <c r="F106" s="42" t="n">
        <v>1</v>
      </c>
      <c r="G106" s="52" t="n">
        <f aca="false">H106+J106+N106+O106+P106</f>
        <v>2486</v>
      </c>
      <c r="H106" s="42" t="n">
        <v>1775</v>
      </c>
      <c r="I106" s="42"/>
      <c r="J106" s="42"/>
      <c r="K106" s="42"/>
      <c r="L106" s="42"/>
      <c r="M106" s="44" t="n">
        <v>0.15</v>
      </c>
      <c r="N106" s="42" t="n">
        <v>266</v>
      </c>
      <c r="O106" s="42" t="n">
        <v>250</v>
      </c>
      <c r="P106" s="42" t="n">
        <v>195</v>
      </c>
      <c r="Q106" s="42"/>
      <c r="R106" s="106" t="s">
        <v>86</v>
      </c>
      <c r="S106" s="53"/>
    </row>
    <row r="107" s="53" customFormat="true" ht="15.75" hidden="false" customHeight="true" outlineLevel="0" collapsed="false">
      <c r="A107" s="41" t="n">
        <v>61</v>
      </c>
      <c r="B107" s="41" t="n">
        <v>61</v>
      </c>
      <c r="C107" s="55" t="s">
        <v>41</v>
      </c>
      <c r="D107" s="42" t="s">
        <v>31</v>
      </c>
      <c r="E107" s="42" t="s">
        <v>32</v>
      </c>
      <c r="F107" s="42" t="n">
        <v>1</v>
      </c>
      <c r="G107" s="52" t="n">
        <f aca="false">H107+J107+N107+O107+P107</f>
        <v>1825</v>
      </c>
      <c r="H107" s="42" t="n">
        <v>1343</v>
      </c>
      <c r="I107" s="42"/>
      <c r="J107" s="42"/>
      <c r="K107" s="42"/>
      <c r="L107" s="42"/>
      <c r="M107" s="44" t="n">
        <v>0.1</v>
      </c>
      <c r="N107" s="42" t="n">
        <v>134</v>
      </c>
      <c r="O107" s="42" t="n">
        <v>200</v>
      </c>
      <c r="P107" s="42" t="n">
        <v>148</v>
      </c>
      <c r="Q107" s="42"/>
      <c r="R107" s="43"/>
    </row>
    <row r="108" s="54" customFormat="true" ht="15.75" hidden="false" customHeight="true" outlineLevel="0" collapsed="false">
      <c r="A108" s="107" t="n">
        <v>62</v>
      </c>
      <c r="B108" s="107" t="n">
        <v>62</v>
      </c>
      <c r="C108" s="51" t="s">
        <v>43</v>
      </c>
      <c r="D108" s="37" t="s">
        <v>31</v>
      </c>
      <c r="E108" s="37" t="s">
        <v>32</v>
      </c>
      <c r="F108" s="37" t="n">
        <v>1</v>
      </c>
      <c r="G108" s="56"/>
      <c r="H108" s="37"/>
      <c r="I108" s="37"/>
      <c r="J108" s="37"/>
      <c r="K108" s="37"/>
      <c r="L108" s="37"/>
      <c r="M108" s="39"/>
      <c r="N108" s="37"/>
      <c r="O108" s="37"/>
      <c r="P108" s="37"/>
      <c r="Q108" s="37"/>
      <c r="R108" s="38"/>
    </row>
    <row r="109" customFormat="false" ht="12.75" hidden="false" customHeight="false" outlineLevel="0" collapsed="false">
      <c r="A109" s="57"/>
      <c r="B109" s="57"/>
      <c r="C109" s="42" t="s">
        <v>45</v>
      </c>
      <c r="D109" s="42"/>
      <c r="E109" s="42"/>
      <c r="F109" s="42"/>
      <c r="G109" s="42" t="n">
        <f aca="false">SUM(G105:G105)</f>
        <v>3253</v>
      </c>
      <c r="H109" s="42" t="n">
        <f aca="false">SUM(H105:H105)</f>
        <v>2199</v>
      </c>
      <c r="I109" s="42"/>
      <c r="J109" s="42"/>
      <c r="K109" s="42"/>
      <c r="L109" s="42"/>
      <c r="M109" s="42"/>
      <c r="N109" s="42" t="n">
        <f aca="false">SUM(N105:N105)</f>
        <v>550</v>
      </c>
      <c r="O109" s="42" t="n">
        <f aca="false">SUM(O105:O105)</f>
        <v>262</v>
      </c>
      <c r="P109" s="42" t="n">
        <f aca="false">SUM(P105:P105)</f>
        <v>242</v>
      </c>
      <c r="Q109" s="42"/>
      <c r="R109" s="43"/>
      <c r="S109" s="53"/>
    </row>
    <row r="110" customFormat="false" ht="12.75" hidden="false" customHeight="false" outlineLevel="0" collapsed="false">
      <c r="B110" s="76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8"/>
      <c r="S110" s="53"/>
    </row>
    <row r="111" customFormat="false" ht="12.75" hidden="false" customHeight="false" outlineLevel="0" collapsed="false">
      <c r="C111" s="50" t="s">
        <v>46</v>
      </c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3"/>
    </row>
    <row r="112" s="40" customFormat="true" ht="12.75" hidden="false" customHeight="false" outlineLevel="0" collapsed="false">
      <c r="A112" s="107" t="n">
        <v>63</v>
      </c>
      <c r="B112" s="117" t="n">
        <v>72</v>
      </c>
      <c r="C112" s="37" t="s">
        <v>87</v>
      </c>
      <c r="D112" s="37" t="s">
        <v>49</v>
      </c>
      <c r="E112" s="37" t="s">
        <v>47</v>
      </c>
      <c r="F112" s="37" t="n">
        <v>1</v>
      </c>
      <c r="G112" s="56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8" t="s">
        <v>40</v>
      </c>
      <c r="S112" s="54"/>
    </row>
    <row r="113" s="40" customFormat="true" ht="12.75" hidden="false" customHeight="false" outlineLevel="0" collapsed="false">
      <c r="A113" s="107" t="n">
        <v>64</v>
      </c>
      <c r="B113" s="107" t="n">
        <v>63</v>
      </c>
      <c r="C113" s="51" t="s">
        <v>88</v>
      </c>
      <c r="D113" s="37" t="s">
        <v>49</v>
      </c>
      <c r="E113" s="37" t="s">
        <v>47</v>
      </c>
      <c r="F113" s="37" t="n">
        <v>1</v>
      </c>
      <c r="G113" s="56" t="n">
        <f aca="false">H113+J113+N113+O113+P113</f>
        <v>2131</v>
      </c>
      <c r="H113" s="37" t="n">
        <v>1368</v>
      </c>
      <c r="I113" s="39" t="n">
        <v>0.08</v>
      </c>
      <c r="J113" s="37" t="n">
        <v>109</v>
      </c>
      <c r="K113" s="37"/>
      <c r="L113" s="37"/>
      <c r="M113" s="39" t="n">
        <v>0.25</v>
      </c>
      <c r="N113" s="37" t="n">
        <v>369</v>
      </c>
      <c r="O113" s="37" t="n">
        <v>123</v>
      </c>
      <c r="P113" s="37" t="n">
        <v>162</v>
      </c>
      <c r="Q113" s="37"/>
      <c r="R113" s="38" t="s">
        <v>51</v>
      </c>
      <c r="S113" s="54"/>
    </row>
    <row r="114" s="40" customFormat="true" ht="12.75" hidden="false" customHeight="false" outlineLevel="0" collapsed="false">
      <c r="A114" s="107" t="n">
        <v>65</v>
      </c>
      <c r="B114" s="107" t="n">
        <v>64</v>
      </c>
      <c r="C114" s="51" t="s">
        <v>88</v>
      </c>
      <c r="D114" s="37" t="s">
        <v>49</v>
      </c>
      <c r="E114" s="37" t="s">
        <v>47</v>
      </c>
      <c r="F114" s="37" t="n">
        <v>1</v>
      </c>
      <c r="G114" s="56" t="n">
        <f aca="false">H114+J114+N114+O114+P114</f>
        <v>1915</v>
      </c>
      <c r="H114" s="37" t="n">
        <v>1368</v>
      </c>
      <c r="I114" s="37"/>
      <c r="J114" s="37"/>
      <c r="K114" s="37"/>
      <c r="L114" s="37"/>
      <c r="M114" s="39" t="n">
        <v>0.2</v>
      </c>
      <c r="N114" s="37" t="n">
        <v>274</v>
      </c>
      <c r="O114" s="37" t="n">
        <v>123</v>
      </c>
      <c r="P114" s="37" t="n">
        <v>150</v>
      </c>
      <c r="Q114" s="37"/>
      <c r="R114" s="38" t="s">
        <v>40</v>
      </c>
      <c r="S114" s="54" t="s">
        <v>89</v>
      </c>
    </row>
    <row r="115" customFormat="false" ht="12.75" hidden="false" customHeight="false" outlineLevel="0" collapsed="false">
      <c r="A115" s="104" t="n">
        <v>66</v>
      </c>
      <c r="B115" s="104" t="n">
        <v>65</v>
      </c>
      <c r="C115" s="55" t="s">
        <v>90</v>
      </c>
      <c r="D115" s="42" t="s">
        <v>49</v>
      </c>
      <c r="E115" s="42" t="s">
        <v>47</v>
      </c>
      <c r="F115" s="42" t="n">
        <v>1</v>
      </c>
      <c r="G115" s="52" t="n">
        <f aca="false">H115+J115+N115+O115+P115</f>
        <v>1983</v>
      </c>
      <c r="H115" s="42" t="n">
        <v>1368</v>
      </c>
      <c r="I115" s="42"/>
      <c r="J115" s="42"/>
      <c r="K115" s="42"/>
      <c r="L115" s="42"/>
      <c r="M115" s="44" t="n">
        <v>0.25</v>
      </c>
      <c r="N115" s="42" t="n">
        <v>342</v>
      </c>
      <c r="O115" s="42" t="n">
        <v>123</v>
      </c>
      <c r="P115" s="42" t="n">
        <v>150</v>
      </c>
      <c r="Q115" s="42"/>
      <c r="R115" s="43"/>
      <c r="S115" s="53"/>
    </row>
    <row r="116" s="53" customFormat="true" ht="12.75" hidden="false" customHeight="false" outlineLevel="0" collapsed="false">
      <c r="A116" s="104" t="n">
        <v>67</v>
      </c>
      <c r="B116" s="104" t="n">
        <v>66</v>
      </c>
      <c r="C116" s="55" t="s">
        <v>88</v>
      </c>
      <c r="D116" s="42" t="s">
        <v>49</v>
      </c>
      <c r="E116" s="42" t="s">
        <v>47</v>
      </c>
      <c r="F116" s="42" t="n">
        <v>1</v>
      </c>
      <c r="G116" s="52" t="n">
        <f aca="false">H116+J116+N116+O116+P116</f>
        <v>1846</v>
      </c>
      <c r="H116" s="42" t="n">
        <v>1368</v>
      </c>
      <c r="I116" s="42"/>
      <c r="J116" s="42"/>
      <c r="K116" s="42"/>
      <c r="L116" s="42"/>
      <c r="M116" s="44" t="n">
        <v>0.15</v>
      </c>
      <c r="N116" s="42" t="n">
        <v>205</v>
      </c>
      <c r="O116" s="42" t="n">
        <v>123</v>
      </c>
      <c r="P116" s="42" t="n">
        <v>150</v>
      </c>
      <c r="Q116" s="42"/>
      <c r="R116" s="43"/>
    </row>
    <row r="117" s="53" customFormat="true" ht="12.75" hidden="false" customHeight="false" outlineLevel="0" collapsed="false">
      <c r="A117" s="104" t="n">
        <v>68</v>
      </c>
      <c r="B117" s="104" t="n">
        <v>67</v>
      </c>
      <c r="C117" s="55" t="s">
        <v>88</v>
      </c>
      <c r="D117" s="42" t="s">
        <v>49</v>
      </c>
      <c r="E117" s="42" t="s">
        <v>47</v>
      </c>
      <c r="F117" s="42" t="n">
        <v>1</v>
      </c>
      <c r="G117" s="52" t="n">
        <f aca="false">H117+J117+N117+O117+P117</f>
        <v>1778</v>
      </c>
      <c r="H117" s="42" t="n">
        <v>1368</v>
      </c>
      <c r="I117" s="42"/>
      <c r="J117" s="42"/>
      <c r="K117" s="42"/>
      <c r="L117" s="42"/>
      <c r="M117" s="44" t="n">
        <v>0.1</v>
      </c>
      <c r="N117" s="42" t="n">
        <v>137</v>
      </c>
      <c r="O117" s="42" t="n">
        <v>123</v>
      </c>
      <c r="P117" s="42" t="n">
        <v>150</v>
      </c>
      <c r="Q117" s="42"/>
      <c r="R117" s="43"/>
    </row>
    <row r="118" customFormat="false" ht="12.75" hidden="false" customHeight="false" outlineLevel="0" collapsed="false">
      <c r="A118" s="104" t="n">
        <v>69</v>
      </c>
      <c r="B118" s="104" t="n">
        <v>68</v>
      </c>
      <c r="C118" s="55" t="s">
        <v>88</v>
      </c>
      <c r="D118" s="42" t="s">
        <v>49</v>
      </c>
      <c r="E118" s="42" t="s">
        <v>47</v>
      </c>
      <c r="F118" s="42" t="n">
        <v>1</v>
      </c>
      <c r="G118" s="52" t="n">
        <f aca="false">H118+J118+N118+O118+P118</f>
        <v>1983</v>
      </c>
      <c r="H118" s="42" t="n">
        <v>1368</v>
      </c>
      <c r="I118" s="42"/>
      <c r="J118" s="42"/>
      <c r="K118" s="42"/>
      <c r="L118" s="42"/>
      <c r="M118" s="44" t="n">
        <v>0.25</v>
      </c>
      <c r="N118" s="42" t="n">
        <v>342</v>
      </c>
      <c r="O118" s="42" t="n">
        <v>123</v>
      </c>
      <c r="P118" s="42" t="n">
        <v>150</v>
      </c>
      <c r="Q118" s="42"/>
      <c r="R118" s="43"/>
      <c r="S118" s="53"/>
    </row>
    <row r="119" customFormat="false" ht="12.75" hidden="false" customHeight="false" outlineLevel="0" collapsed="false">
      <c r="A119" s="104" t="n">
        <v>70</v>
      </c>
      <c r="B119" s="104" t="n">
        <v>69</v>
      </c>
      <c r="C119" s="55" t="s">
        <v>91</v>
      </c>
      <c r="D119" s="42" t="s">
        <v>49</v>
      </c>
      <c r="E119" s="42" t="s">
        <v>47</v>
      </c>
      <c r="F119" s="42" t="n">
        <v>1</v>
      </c>
      <c r="G119" s="52"/>
      <c r="H119" s="42"/>
      <c r="I119" s="42"/>
      <c r="J119" s="42"/>
      <c r="K119" s="42"/>
      <c r="L119" s="42"/>
      <c r="M119" s="44"/>
      <c r="N119" s="42"/>
      <c r="O119" s="42"/>
      <c r="P119" s="42"/>
      <c r="Q119" s="42"/>
      <c r="R119" s="43"/>
      <c r="S119" s="53"/>
    </row>
    <row r="120" s="53" customFormat="true" ht="12.75" hidden="false" customHeight="false" outlineLevel="0" collapsed="false">
      <c r="A120" s="116" t="n">
        <v>71</v>
      </c>
      <c r="B120" s="104" t="n">
        <v>70</v>
      </c>
      <c r="C120" s="55" t="s">
        <v>92</v>
      </c>
      <c r="D120" s="42" t="s">
        <v>49</v>
      </c>
      <c r="E120" s="42" t="s">
        <v>47</v>
      </c>
      <c r="F120" s="42" t="n">
        <v>1</v>
      </c>
      <c r="G120" s="52" t="n">
        <f aca="false">H120+J120+N120+O120+P120</f>
        <v>867</v>
      </c>
      <c r="H120" s="52" t="n">
        <v>630</v>
      </c>
      <c r="I120" s="63"/>
      <c r="J120" s="42"/>
      <c r="K120" s="42"/>
      <c r="L120" s="42"/>
      <c r="M120" s="64" t="n">
        <v>0.1</v>
      </c>
      <c r="N120" s="55" t="n">
        <v>63</v>
      </c>
      <c r="O120" s="42" t="n">
        <v>105</v>
      </c>
      <c r="P120" s="65" t="n">
        <v>69</v>
      </c>
      <c r="Q120" s="42"/>
      <c r="R120" s="43"/>
    </row>
    <row r="121" customFormat="false" ht="12.75" hidden="false" customHeight="false" outlineLevel="0" collapsed="false">
      <c r="A121" s="117" t="n">
        <v>72</v>
      </c>
      <c r="B121" s="116" t="n">
        <v>71</v>
      </c>
      <c r="C121" s="55" t="s">
        <v>93</v>
      </c>
      <c r="D121" s="42" t="s">
        <v>49</v>
      </c>
      <c r="E121" s="42" t="s">
        <v>47</v>
      </c>
      <c r="F121" s="42" t="n">
        <v>1</v>
      </c>
      <c r="G121" s="52"/>
      <c r="H121" s="52"/>
      <c r="I121" s="63"/>
      <c r="J121" s="42"/>
      <c r="K121" s="42"/>
      <c r="L121" s="42"/>
      <c r="M121" s="64"/>
      <c r="N121" s="55"/>
      <c r="O121" s="42"/>
      <c r="P121" s="65"/>
      <c r="Q121" s="42"/>
      <c r="R121" s="43" t="s">
        <v>40</v>
      </c>
      <c r="S121" s="53"/>
    </row>
    <row r="122" customFormat="false" ht="12.75" hidden="false" customHeight="false" outlineLevel="0" collapsed="false">
      <c r="A122" s="116" t="n">
        <v>73</v>
      </c>
      <c r="B122" s="116" t="n">
        <v>73</v>
      </c>
      <c r="C122" s="55" t="s">
        <v>88</v>
      </c>
      <c r="D122" s="42" t="s">
        <v>49</v>
      </c>
      <c r="E122" s="42" t="s">
        <v>47</v>
      </c>
      <c r="F122" s="42" t="n">
        <v>1</v>
      </c>
      <c r="G122" s="52" t="n">
        <f aca="false">H122+J122+N122+O122+P122</f>
        <v>1983</v>
      </c>
      <c r="H122" s="42" t="n">
        <v>1368</v>
      </c>
      <c r="I122" s="42"/>
      <c r="J122" s="42"/>
      <c r="K122" s="42"/>
      <c r="L122" s="42"/>
      <c r="M122" s="44" t="n">
        <v>0.25</v>
      </c>
      <c r="N122" s="42" t="n">
        <v>342</v>
      </c>
      <c r="O122" s="42" t="n">
        <v>123</v>
      </c>
      <c r="P122" s="42" t="n">
        <v>150</v>
      </c>
      <c r="Q122" s="42"/>
      <c r="R122" s="43"/>
      <c r="S122" s="53"/>
    </row>
    <row r="123" s="53" customFormat="true" ht="12.75" hidden="false" customHeight="false" outlineLevel="0" collapsed="false">
      <c r="A123" s="116" t="n">
        <v>74</v>
      </c>
      <c r="B123" s="116" t="n">
        <v>74</v>
      </c>
      <c r="C123" s="55" t="s">
        <v>94</v>
      </c>
      <c r="D123" s="42" t="s">
        <v>49</v>
      </c>
      <c r="E123" s="42" t="s">
        <v>47</v>
      </c>
      <c r="F123" s="42" t="n">
        <v>1</v>
      </c>
      <c r="G123" s="52" t="n">
        <f aca="false">H123+J123+N123+O123+P123</f>
        <v>1915</v>
      </c>
      <c r="H123" s="42" t="n">
        <v>1368</v>
      </c>
      <c r="I123" s="42"/>
      <c r="J123" s="42"/>
      <c r="K123" s="42"/>
      <c r="L123" s="42"/>
      <c r="M123" s="44" t="n">
        <v>0.2</v>
      </c>
      <c r="N123" s="42" t="n">
        <v>274</v>
      </c>
      <c r="O123" s="42" t="n">
        <v>123</v>
      </c>
      <c r="P123" s="42" t="n">
        <v>150</v>
      </c>
      <c r="Q123" s="42"/>
      <c r="R123" s="42"/>
    </row>
    <row r="124" customFormat="false" ht="12.75" hidden="false" customHeight="false" outlineLevel="0" collapsed="false">
      <c r="A124" s="116" t="n">
        <v>75</v>
      </c>
      <c r="B124" s="116" t="n">
        <v>75</v>
      </c>
      <c r="C124" s="55" t="s">
        <v>88</v>
      </c>
      <c r="D124" s="42" t="s">
        <v>49</v>
      </c>
      <c r="E124" s="42" t="s">
        <v>47</v>
      </c>
      <c r="F124" s="42" t="n">
        <v>1</v>
      </c>
      <c r="G124" s="123" t="n">
        <f aca="false">H124+J124+N124+O124+P124</f>
        <v>1983</v>
      </c>
      <c r="H124" s="124" t="n">
        <v>1368</v>
      </c>
      <c r="I124" s="124"/>
      <c r="J124" s="124"/>
      <c r="K124" s="124"/>
      <c r="L124" s="124"/>
      <c r="M124" s="125" t="n">
        <v>0.25</v>
      </c>
      <c r="N124" s="124" t="n">
        <v>342</v>
      </c>
      <c r="O124" s="124" t="n">
        <v>123</v>
      </c>
      <c r="P124" s="124" t="n">
        <v>150</v>
      </c>
      <c r="Q124" s="124"/>
      <c r="R124" s="126"/>
      <c r="S124" s="53"/>
    </row>
    <row r="125" customFormat="false" ht="12.75" hidden="false" customHeight="false" outlineLevel="0" collapsed="false">
      <c r="A125" s="116" t="n">
        <v>76</v>
      </c>
      <c r="B125" s="116" t="n">
        <v>76</v>
      </c>
      <c r="C125" s="55" t="s">
        <v>88</v>
      </c>
      <c r="D125" s="42" t="s">
        <v>49</v>
      </c>
      <c r="E125" s="42" t="s">
        <v>47</v>
      </c>
      <c r="F125" s="42" t="n">
        <v>1</v>
      </c>
      <c r="G125" s="123"/>
      <c r="H125" s="124"/>
      <c r="I125" s="124"/>
      <c r="J125" s="124"/>
      <c r="K125" s="124"/>
      <c r="L125" s="124"/>
      <c r="M125" s="125"/>
      <c r="N125" s="124"/>
      <c r="O125" s="124"/>
      <c r="P125" s="124"/>
      <c r="Q125" s="124"/>
      <c r="R125" s="126"/>
      <c r="S125" s="53"/>
    </row>
    <row r="126" s="53" customFormat="true" ht="12.75" hidden="false" customHeight="false" outlineLevel="0" collapsed="false">
      <c r="A126" s="116" t="n">
        <v>77</v>
      </c>
      <c r="B126" s="116" t="n">
        <v>77</v>
      </c>
      <c r="C126" s="55" t="s">
        <v>88</v>
      </c>
      <c r="D126" s="42" t="s">
        <v>49</v>
      </c>
      <c r="E126" s="42" t="s">
        <v>47</v>
      </c>
      <c r="F126" s="42" t="n">
        <v>1</v>
      </c>
      <c r="G126" s="52"/>
      <c r="H126" s="42"/>
      <c r="I126" s="42"/>
      <c r="J126" s="42"/>
      <c r="K126" s="42"/>
      <c r="L126" s="42"/>
      <c r="M126" s="44"/>
      <c r="N126" s="42"/>
      <c r="O126" s="42"/>
      <c r="P126" s="42"/>
      <c r="Q126" s="42"/>
      <c r="R126" s="43"/>
    </row>
    <row r="127" customFormat="false" ht="12.75" hidden="false" customHeight="false" outlineLevel="0" collapsed="false">
      <c r="A127" s="116" t="n">
        <v>78</v>
      </c>
      <c r="B127" s="116" t="n">
        <v>78</v>
      </c>
      <c r="C127" s="55" t="s">
        <v>95</v>
      </c>
      <c r="D127" s="42" t="s">
        <v>49</v>
      </c>
      <c r="E127" s="42" t="s">
        <v>47</v>
      </c>
      <c r="F127" s="42" t="n">
        <v>1</v>
      </c>
      <c r="G127" s="123"/>
      <c r="H127" s="124"/>
      <c r="I127" s="124"/>
      <c r="J127" s="124"/>
      <c r="K127" s="124"/>
      <c r="L127" s="124"/>
      <c r="M127" s="125"/>
      <c r="N127" s="124"/>
      <c r="O127" s="124"/>
      <c r="P127" s="124"/>
      <c r="Q127" s="124"/>
      <c r="R127" s="126"/>
      <c r="S127" s="53"/>
    </row>
    <row r="128" s="40" customFormat="true" ht="12.75" hidden="false" customHeight="false" outlineLevel="0" collapsed="false">
      <c r="A128" s="107" t="n">
        <v>79</v>
      </c>
      <c r="B128" s="107" t="n">
        <v>79</v>
      </c>
      <c r="C128" s="51" t="s">
        <v>96</v>
      </c>
      <c r="D128" s="37" t="s">
        <v>49</v>
      </c>
      <c r="E128" s="37" t="s">
        <v>47</v>
      </c>
      <c r="F128" s="37" t="n">
        <v>1</v>
      </c>
      <c r="G128" s="56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8" t="s">
        <v>40</v>
      </c>
      <c r="S128" s="54" t="s">
        <v>97</v>
      </c>
    </row>
    <row r="129" s="40" customFormat="true" ht="26.25" hidden="false" customHeight="true" outlineLevel="0" collapsed="false">
      <c r="A129" s="107" t="n">
        <v>80</v>
      </c>
      <c r="B129" s="107" t="n">
        <v>80</v>
      </c>
      <c r="C129" s="51" t="s">
        <v>98</v>
      </c>
      <c r="D129" s="51" t="s">
        <v>99</v>
      </c>
      <c r="E129" s="37" t="s">
        <v>100</v>
      </c>
      <c r="F129" s="37"/>
      <c r="G129" s="56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8" t="s">
        <v>40</v>
      </c>
      <c r="S129" s="54" t="s">
        <v>29</v>
      </c>
    </row>
    <row r="130" s="40" customFormat="true" ht="25.5" hidden="false" customHeight="false" outlineLevel="0" collapsed="false">
      <c r="A130" s="127" t="n">
        <v>81</v>
      </c>
      <c r="B130" s="127" t="n">
        <v>81</v>
      </c>
      <c r="C130" s="80" t="s">
        <v>101</v>
      </c>
      <c r="D130" s="128" t="s">
        <v>102</v>
      </c>
      <c r="E130" s="65" t="s">
        <v>100</v>
      </c>
      <c r="F130" s="65"/>
      <c r="G130" s="83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87" t="s">
        <v>40</v>
      </c>
      <c r="S130" s="54"/>
    </row>
    <row r="131" s="40" customFormat="true" ht="25.5" hidden="false" customHeight="false" outlineLevel="0" collapsed="false">
      <c r="A131" s="127" t="n">
        <v>82</v>
      </c>
      <c r="B131" s="127" t="n">
        <v>82</v>
      </c>
      <c r="C131" s="80" t="s">
        <v>101</v>
      </c>
      <c r="D131" s="128" t="s">
        <v>102</v>
      </c>
      <c r="E131" s="65" t="s">
        <v>100</v>
      </c>
      <c r="F131" s="65"/>
      <c r="G131" s="83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87" t="s">
        <v>40</v>
      </c>
      <c r="S131" s="54"/>
    </row>
    <row r="132" s="130" customFormat="true" ht="12.75" hidden="false" customHeight="false" outlineLevel="0" collapsed="false">
      <c r="A132" s="129"/>
      <c r="B132" s="129"/>
      <c r="C132" s="80" t="s">
        <v>103</v>
      </c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87"/>
      <c r="S132" s="86"/>
    </row>
    <row r="133" s="130" customFormat="true" ht="12.75" hidden="false" customHeight="false" outlineLevel="0" collapsed="false">
      <c r="A133" s="131"/>
      <c r="B133" s="131"/>
      <c r="C133" s="77"/>
      <c r="D133" s="132"/>
      <c r="E133" s="132"/>
      <c r="F133" s="132"/>
      <c r="G133" s="132"/>
      <c r="H133" s="132"/>
      <c r="I133" s="132"/>
      <c r="J133" s="132"/>
      <c r="K133" s="132"/>
      <c r="L133" s="132"/>
      <c r="M133" s="132"/>
      <c r="N133" s="132"/>
      <c r="O133" s="132"/>
      <c r="P133" s="132"/>
      <c r="Q133" s="132"/>
      <c r="R133" s="133"/>
      <c r="S133" s="86"/>
    </row>
    <row r="134" customFormat="false" ht="12.75" hidden="false" customHeight="false" outlineLevel="0" collapsed="false">
      <c r="A134" s="53"/>
      <c r="B134" s="53"/>
      <c r="C134" s="7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8"/>
      <c r="S134" s="53"/>
    </row>
    <row r="135" customFormat="false" ht="12.75" hidden="false" customHeight="false" outlineLevel="0" collapsed="false">
      <c r="C135" s="77" t="s">
        <v>65</v>
      </c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3"/>
    </row>
    <row r="136" customFormat="false" ht="15" hidden="false" customHeight="true" outlineLevel="0" collapsed="false">
      <c r="C136" s="78" t="s">
        <v>104</v>
      </c>
      <c r="D136" s="78"/>
      <c r="E136" s="78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3"/>
    </row>
    <row r="137" s="86" customFormat="true" ht="12.75" hidden="false" customHeight="false" outlineLevel="0" collapsed="false">
      <c r="A137" s="127" t="n">
        <v>83</v>
      </c>
      <c r="B137" s="127" t="n">
        <v>84</v>
      </c>
      <c r="C137" s="80" t="s">
        <v>70</v>
      </c>
      <c r="D137" s="80" t="s">
        <v>67</v>
      </c>
      <c r="E137" s="81" t="s">
        <v>68</v>
      </c>
      <c r="F137" s="82" t="n">
        <v>1</v>
      </c>
      <c r="G137" s="83" t="n">
        <f aca="false">H137+J137+N137+O137+P137</f>
        <v>1025</v>
      </c>
      <c r="H137" s="84" t="n">
        <v>681</v>
      </c>
      <c r="I137" s="65"/>
      <c r="J137" s="65"/>
      <c r="K137" s="65"/>
      <c r="L137" s="65"/>
      <c r="M137" s="134" t="n">
        <v>0.25</v>
      </c>
      <c r="N137" s="135" t="n">
        <v>170</v>
      </c>
      <c r="O137" s="65" t="n">
        <v>99</v>
      </c>
      <c r="P137" s="65" t="n">
        <v>75</v>
      </c>
      <c r="Q137" s="65"/>
      <c r="R137" s="87"/>
    </row>
    <row r="138" s="86" customFormat="true" ht="12.75" hidden="false" customHeight="false" outlineLevel="0" collapsed="false">
      <c r="A138" s="127" t="n">
        <v>84</v>
      </c>
      <c r="B138" s="127" t="n">
        <v>85</v>
      </c>
      <c r="C138" s="80" t="s">
        <v>71</v>
      </c>
      <c r="D138" s="80" t="s">
        <v>67</v>
      </c>
      <c r="E138" s="81" t="s">
        <v>68</v>
      </c>
      <c r="F138" s="82" t="n">
        <v>1</v>
      </c>
      <c r="G138" s="83" t="n">
        <f aca="false">H138+J138+N138+O138+P138</f>
        <v>1025</v>
      </c>
      <c r="H138" s="84" t="n">
        <v>681</v>
      </c>
      <c r="I138" s="65"/>
      <c r="J138" s="65"/>
      <c r="K138" s="65"/>
      <c r="L138" s="65"/>
      <c r="M138" s="134" t="n">
        <v>0.25</v>
      </c>
      <c r="N138" s="135" t="n">
        <v>170</v>
      </c>
      <c r="O138" s="65" t="n">
        <v>99</v>
      </c>
      <c r="P138" s="65" t="n">
        <v>75</v>
      </c>
      <c r="Q138" s="65"/>
      <c r="R138" s="87" t="s">
        <v>40</v>
      </c>
    </row>
    <row r="139" s="86" customFormat="true" ht="12.75" hidden="false" customHeight="false" outlineLevel="0" collapsed="false">
      <c r="A139" s="127" t="n">
        <v>85</v>
      </c>
      <c r="B139" s="127" t="n">
        <v>86</v>
      </c>
      <c r="C139" s="80" t="s">
        <v>70</v>
      </c>
      <c r="D139" s="80" t="s">
        <v>67</v>
      </c>
      <c r="E139" s="81" t="s">
        <v>68</v>
      </c>
      <c r="F139" s="82" t="n">
        <v>1</v>
      </c>
      <c r="G139" s="83" t="n">
        <f aca="false">H139+J139+N139+O139+P139</f>
        <v>923</v>
      </c>
      <c r="H139" s="84" t="n">
        <v>681</v>
      </c>
      <c r="I139" s="65"/>
      <c r="J139" s="65"/>
      <c r="K139" s="65"/>
      <c r="L139" s="65"/>
      <c r="M139" s="134" t="n">
        <v>0.15</v>
      </c>
      <c r="N139" s="82" t="n">
        <v>68</v>
      </c>
      <c r="O139" s="65" t="n">
        <v>99</v>
      </c>
      <c r="P139" s="65" t="n">
        <v>75</v>
      </c>
      <c r="Q139" s="65"/>
      <c r="R139" s="87"/>
    </row>
    <row r="140" s="86" customFormat="true" ht="12.75" hidden="false" customHeight="false" outlineLevel="0" collapsed="false">
      <c r="A140" s="127" t="n">
        <v>86</v>
      </c>
      <c r="B140" s="127" t="n">
        <v>87</v>
      </c>
      <c r="C140" s="80" t="s">
        <v>105</v>
      </c>
      <c r="D140" s="80" t="s">
        <v>67</v>
      </c>
      <c r="E140" s="81" t="s">
        <v>68</v>
      </c>
      <c r="F140" s="82" t="n">
        <v>1</v>
      </c>
      <c r="G140" s="83" t="n">
        <f aca="false">H140+J140+N140+O140+P140</f>
        <v>1025</v>
      </c>
      <c r="H140" s="84" t="n">
        <v>681</v>
      </c>
      <c r="I140" s="65"/>
      <c r="J140" s="65"/>
      <c r="K140" s="65"/>
      <c r="L140" s="65"/>
      <c r="M140" s="134" t="n">
        <v>0.25</v>
      </c>
      <c r="N140" s="135" t="n">
        <v>170</v>
      </c>
      <c r="O140" s="65" t="n">
        <v>99</v>
      </c>
      <c r="P140" s="65" t="n">
        <v>75</v>
      </c>
      <c r="Q140" s="65"/>
      <c r="R140" s="87" t="s">
        <v>40</v>
      </c>
    </row>
    <row r="141" s="130" customFormat="true" ht="12.75" hidden="false" customHeight="false" outlineLevel="0" collapsed="false">
      <c r="A141" s="127" t="n">
        <v>87</v>
      </c>
      <c r="B141" s="127" t="n">
        <v>88</v>
      </c>
      <c r="C141" s="80" t="s">
        <v>70</v>
      </c>
      <c r="D141" s="80" t="s">
        <v>67</v>
      </c>
      <c r="E141" s="81" t="s">
        <v>68</v>
      </c>
      <c r="F141" s="82" t="n">
        <v>1</v>
      </c>
      <c r="G141" s="83" t="n">
        <f aca="false">H141+J141+N141+O141+P141</f>
        <v>1025</v>
      </c>
      <c r="H141" s="84" t="n">
        <v>681</v>
      </c>
      <c r="I141" s="65"/>
      <c r="J141" s="65"/>
      <c r="K141" s="65"/>
      <c r="L141" s="65"/>
      <c r="M141" s="134" t="n">
        <v>0.25</v>
      </c>
      <c r="N141" s="135" t="n">
        <v>170</v>
      </c>
      <c r="O141" s="65" t="n">
        <v>99</v>
      </c>
      <c r="P141" s="65" t="n">
        <v>75</v>
      </c>
      <c r="Q141" s="65"/>
      <c r="R141" s="87"/>
      <c r="S141" s="86"/>
    </row>
    <row r="142" s="130" customFormat="true" ht="12.75" hidden="false" customHeight="false" outlineLevel="0" collapsed="false">
      <c r="A142" s="127" t="n">
        <v>88</v>
      </c>
      <c r="B142" s="127" t="n">
        <v>89</v>
      </c>
      <c r="C142" s="80" t="s">
        <v>70</v>
      </c>
      <c r="D142" s="80" t="s">
        <v>67</v>
      </c>
      <c r="E142" s="81" t="s">
        <v>68</v>
      </c>
      <c r="F142" s="82" t="n">
        <v>1</v>
      </c>
      <c r="G142" s="83" t="n">
        <f aca="false">H142+J142+N142+O142+P142</f>
        <v>991</v>
      </c>
      <c r="H142" s="84" t="n">
        <v>681</v>
      </c>
      <c r="I142" s="65"/>
      <c r="J142" s="65"/>
      <c r="K142" s="65"/>
      <c r="L142" s="65"/>
      <c r="M142" s="134" t="n">
        <v>0.2</v>
      </c>
      <c r="N142" s="82" t="n">
        <v>136</v>
      </c>
      <c r="O142" s="65" t="n">
        <v>99</v>
      </c>
      <c r="P142" s="65" t="n">
        <v>75</v>
      </c>
      <c r="Q142" s="65"/>
      <c r="R142" s="87"/>
      <c r="S142" s="86"/>
    </row>
    <row r="143" s="130" customFormat="true" ht="12.75" hidden="false" customHeight="false" outlineLevel="0" collapsed="false">
      <c r="A143" s="127" t="n">
        <v>89</v>
      </c>
      <c r="B143" s="127" t="n">
        <v>90</v>
      </c>
      <c r="C143" s="80" t="s">
        <v>70</v>
      </c>
      <c r="D143" s="80" t="s">
        <v>67</v>
      </c>
      <c r="E143" s="81" t="s">
        <v>68</v>
      </c>
      <c r="F143" s="82" t="n">
        <v>1</v>
      </c>
      <c r="G143" s="83" t="n">
        <f aca="false">H143+J143+N143+O143+P143</f>
        <v>957</v>
      </c>
      <c r="H143" s="84" t="n">
        <v>681</v>
      </c>
      <c r="I143" s="65"/>
      <c r="J143" s="65"/>
      <c r="K143" s="65"/>
      <c r="L143" s="65"/>
      <c r="M143" s="134" t="n">
        <v>0.15</v>
      </c>
      <c r="N143" s="82" t="n">
        <v>102</v>
      </c>
      <c r="O143" s="65" t="n">
        <v>99</v>
      </c>
      <c r="P143" s="65" t="n">
        <v>75</v>
      </c>
      <c r="Q143" s="65"/>
      <c r="R143" s="87"/>
      <c r="S143" s="86"/>
    </row>
    <row r="144" s="86" customFormat="true" ht="38.25" hidden="false" customHeight="false" outlineLevel="0" collapsed="false">
      <c r="A144" s="127" t="n">
        <v>90</v>
      </c>
      <c r="B144" s="127" t="n">
        <v>91</v>
      </c>
      <c r="C144" s="80" t="s">
        <v>106</v>
      </c>
      <c r="D144" s="80" t="s">
        <v>107</v>
      </c>
      <c r="E144" s="81" t="s">
        <v>68</v>
      </c>
      <c r="F144" s="82" t="n">
        <v>1</v>
      </c>
      <c r="G144" s="83" t="n">
        <f aca="false">H144+J144+N144+O144+P144</f>
        <v>988</v>
      </c>
      <c r="H144" s="136" t="n">
        <v>657</v>
      </c>
      <c r="I144" s="65"/>
      <c r="J144" s="65"/>
      <c r="K144" s="65"/>
      <c r="L144" s="65"/>
      <c r="M144" s="103" t="n">
        <v>0.25</v>
      </c>
      <c r="N144" s="65" t="n">
        <v>164</v>
      </c>
      <c r="O144" s="65" t="n">
        <v>95</v>
      </c>
      <c r="P144" s="65" t="n">
        <v>72</v>
      </c>
      <c r="Q144" s="65"/>
      <c r="R144" s="137" t="s">
        <v>108</v>
      </c>
    </row>
    <row r="145" s="86" customFormat="true" ht="12.75" hidden="false" customHeight="false" outlineLevel="0" collapsed="false">
      <c r="A145" s="127" t="n">
        <v>91</v>
      </c>
      <c r="B145" s="127" t="n">
        <v>92</v>
      </c>
      <c r="C145" s="80" t="s">
        <v>67</v>
      </c>
      <c r="D145" s="80" t="s">
        <v>109</v>
      </c>
      <c r="E145" s="81" t="s">
        <v>68</v>
      </c>
      <c r="F145" s="82" t="n">
        <v>1</v>
      </c>
      <c r="G145" s="83"/>
      <c r="H145" s="136"/>
      <c r="I145" s="65"/>
      <c r="J145" s="65"/>
      <c r="K145" s="65"/>
      <c r="L145" s="65"/>
      <c r="M145" s="103"/>
      <c r="N145" s="65"/>
      <c r="O145" s="65"/>
      <c r="P145" s="65"/>
      <c r="Q145" s="65"/>
      <c r="R145" s="87"/>
    </row>
    <row r="146" s="86" customFormat="true" ht="12.75" hidden="false" customHeight="false" outlineLevel="0" collapsed="false">
      <c r="A146" s="127" t="n">
        <v>92</v>
      </c>
      <c r="B146" s="127" t="n">
        <v>93</v>
      </c>
      <c r="C146" s="80" t="s">
        <v>67</v>
      </c>
      <c r="D146" s="80" t="s">
        <v>109</v>
      </c>
      <c r="E146" s="81" t="s">
        <v>68</v>
      </c>
      <c r="F146" s="82" t="n">
        <v>1</v>
      </c>
      <c r="G146" s="83" t="n">
        <f aca="false">H146+J146+N146+O146+P146</f>
        <v>957</v>
      </c>
      <c r="H146" s="84" t="n">
        <v>681</v>
      </c>
      <c r="I146" s="65"/>
      <c r="J146" s="65"/>
      <c r="K146" s="65"/>
      <c r="L146" s="65"/>
      <c r="M146" s="134" t="n">
        <v>0.15</v>
      </c>
      <c r="N146" s="82" t="n">
        <v>102</v>
      </c>
      <c r="O146" s="65" t="n">
        <v>99</v>
      </c>
      <c r="P146" s="65" t="n">
        <v>75</v>
      </c>
      <c r="Q146" s="65"/>
      <c r="R146" s="87"/>
    </row>
    <row r="147" s="86" customFormat="true" ht="12.75" hidden="false" customHeight="false" outlineLevel="0" collapsed="false">
      <c r="A147" s="127" t="n">
        <v>93</v>
      </c>
      <c r="B147" s="127" t="n">
        <v>94</v>
      </c>
      <c r="C147" s="80" t="s">
        <v>67</v>
      </c>
      <c r="D147" s="80" t="s">
        <v>109</v>
      </c>
      <c r="E147" s="81" t="s">
        <v>68</v>
      </c>
      <c r="F147" s="82" t="n">
        <v>1</v>
      </c>
      <c r="G147" s="83"/>
      <c r="H147" s="136"/>
      <c r="I147" s="65"/>
      <c r="J147" s="65"/>
      <c r="K147" s="65"/>
      <c r="L147" s="65"/>
      <c r="M147" s="103"/>
      <c r="N147" s="65"/>
      <c r="O147" s="65"/>
      <c r="P147" s="65"/>
      <c r="Q147" s="65"/>
      <c r="R147" s="87"/>
    </row>
    <row r="148" s="54" customFormat="true" ht="12.75" hidden="false" customHeight="false" outlineLevel="0" collapsed="false">
      <c r="A148" s="107" t="n">
        <v>94</v>
      </c>
      <c r="B148" s="107" t="n">
        <v>95</v>
      </c>
      <c r="C148" s="51" t="s">
        <v>110</v>
      </c>
      <c r="D148" s="51" t="s">
        <v>109</v>
      </c>
      <c r="E148" s="108" t="s">
        <v>68</v>
      </c>
      <c r="F148" s="109" t="n">
        <v>1</v>
      </c>
      <c r="G148" s="56"/>
      <c r="H148" s="138"/>
      <c r="I148" s="37"/>
      <c r="J148" s="37"/>
      <c r="K148" s="37"/>
      <c r="L148" s="37"/>
      <c r="M148" s="68"/>
      <c r="N148" s="109"/>
      <c r="O148" s="37"/>
      <c r="P148" s="37"/>
      <c r="Q148" s="37"/>
      <c r="R148" s="38"/>
      <c r="S148" s="54" t="s">
        <v>111</v>
      </c>
    </row>
    <row r="149" s="53" customFormat="true" ht="38.25" hidden="false" customHeight="false" outlineLevel="0" collapsed="false">
      <c r="A149" s="104" t="n">
        <v>95</v>
      </c>
      <c r="B149" s="104" t="n">
        <v>96</v>
      </c>
      <c r="C149" s="80" t="s">
        <v>112</v>
      </c>
      <c r="D149" s="80" t="s">
        <v>107</v>
      </c>
      <c r="E149" s="89" t="s">
        <v>68</v>
      </c>
      <c r="F149" s="90" t="n">
        <v>1</v>
      </c>
      <c r="G149" s="52"/>
      <c r="H149" s="91"/>
      <c r="I149" s="42"/>
      <c r="J149" s="42"/>
      <c r="K149" s="42"/>
      <c r="L149" s="42"/>
      <c r="M149" s="64"/>
      <c r="N149" s="90"/>
      <c r="O149" s="42"/>
      <c r="P149" s="42"/>
      <c r="Q149" s="42"/>
      <c r="R149" s="137" t="s">
        <v>108</v>
      </c>
    </row>
    <row r="150" customFormat="false" ht="38.25" hidden="false" customHeight="false" outlineLevel="0" collapsed="false">
      <c r="A150" s="104" t="n">
        <v>96</v>
      </c>
      <c r="B150" s="104" t="n">
        <v>97</v>
      </c>
      <c r="C150" s="80" t="s">
        <v>112</v>
      </c>
      <c r="D150" s="80" t="s">
        <v>107</v>
      </c>
      <c r="E150" s="89" t="s">
        <v>68</v>
      </c>
      <c r="F150" s="90" t="n">
        <v>1</v>
      </c>
      <c r="G150" s="52" t="n">
        <f aca="false">H150+J150+N150+O150+P150</f>
        <v>857</v>
      </c>
      <c r="H150" s="105" t="n">
        <v>657</v>
      </c>
      <c r="I150" s="42"/>
      <c r="J150" s="42"/>
      <c r="K150" s="42"/>
      <c r="L150" s="42"/>
      <c r="M150" s="44" t="n">
        <v>0.05</v>
      </c>
      <c r="N150" s="42" t="n">
        <v>33</v>
      </c>
      <c r="O150" s="42" t="n">
        <v>95</v>
      </c>
      <c r="P150" s="42" t="n">
        <v>72</v>
      </c>
      <c r="Q150" s="42"/>
      <c r="R150" s="137" t="s">
        <v>108</v>
      </c>
      <c r="S150" s="53"/>
    </row>
    <row r="151" customFormat="false" ht="38.25" hidden="false" customHeight="false" outlineLevel="0" collapsed="false">
      <c r="A151" s="104" t="n">
        <v>97</v>
      </c>
      <c r="B151" s="104" t="n">
        <v>98</v>
      </c>
      <c r="C151" s="80" t="s">
        <v>112</v>
      </c>
      <c r="D151" s="80" t="s">
        <v>107</v>
      </c>
      <c r="E151" s="89" t="s">
        <v>68</v>
      </c>
      <c r="F151" s="90" t="n">
        <v>1</v>
      </c>
      <c r="G151" s="52" t="n">
        <f aca="false">H151+J151+N151+O151+P151</f>
        <v>955</v>
      </c>
      <c r="H151" s="105" t="n">
        <v>657</v>
      </c>
      <c r="I151" s="42"/>
      <c r="J151" s="42"/>
      <c r="K151" s="42"/>
      <c r="L151" s="42"/>
      <c r="M151" s="44" t="n">
        <v>0.2</v>
      </c>
      <c r="N151" s="42" t="n">
        <v>131</v>
      </c>
      <c r="O151" s="42" t="n">
        <v>95</v>
      </c>
      <c r="P151" s="42" t="n">
        <v>72</v>
      </c>
      <c r="Q151" s="42"/>
      <c r="R151" s="137" t="s">
        <v>108</v>
      </c>
      <c r="S151" s="53"/>
    </row>
    <row r="152" customFormat="false" ht="12.75" hidden="false" customHeight="false" outlineLevel="0" collapsed="false">
      <c r="A152" s="57"/>
      <c r="B152" s="57"/>
      <c r="C152" s="42" t="s">
        <v>113</v>
      </c>
      <c r="D152" s="42"/>
      <c r="E152" s="42"/>
      <c r="F152" s="73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3"/>
      <c r="S152" s="53"/>
    </row>
    <row r="153" customFormat="false" ht="12.75" hidden="false" customHeight="false" outlineLevel="0" collapsed="false"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3"/>
    </row>
    <row r="154" customFormat="false" ht="12.75" hidden="false" customHeight="false" outlineLevel="0" collapsed="false">
      <c r="C154" s="50" t="s">
        <v>114</v>
      </c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3"/>
    </row>
    <row r="155" customFormat="false" ht="12.75" hidden="false" customHeight="false" outlineLevel="0" collapsed="false">
      <c r="A155" s="104" t="n">
        <v>98</v>
      </c>
      <c r="B155" s="104" t="n">
        <v>99</v>
      </c>
      <c r="C155" s="55" t="s">
        <v>78</v>
      </c>
      <c r="D155" s="55" t="s">
        <v>78</v>
      </c>
      <c r="E155" s="89" t="s">
        <v>68</v>
      </c>
      <c r="F155" s="90" t="n">
        <v>1</v>
      </c>
      <c r="G155" s="139" t="n">
        <f aca="false">H155+J155+N155+O155+P155</f>
        <v>937</v>
      </c>
      <c r="H155" s="91" t="n">
        <v>619</v>
      </c>
      <c r="I155" s="42"/>
      <c r="J155" s="42"/>
      <c r="K155" s="42"/>
      <c r="L155" s="42"/>
      <c r="M155" s="64" t="n">
        <v>0.25</v>
      </c>
      <c r="N155" s="90" t="n">
        <v>155</v>
      </c>
      <c r="O155" s="42" t="n">
        <v>95</v>
      </c>
      <c r="P155" s="42" t="n">
        <v>68</v>
      </c>
      <c r="Q155" s="42"/>
      <c r="R155" s="43"/>
      <c r="S155" s="53"/>
    </row>
    <row r="156" s="53" customFormat="true" ht="12.75" hidden="false" customHeight="false" outlineLevel="0" collapsed="false">
      <c r="A156" s="104" t="n">
        <v>99</v>
      </c>
      <c r="B156" s="104" t="n">
        <v>100</v>
      </c>
      <c r="C156" s="55" t="s">
        <v>78</v>
      </c>
      <c r="D156" s="55" t="s">
        <v>78</v>
      </c>
      <c r="E156" s="89" t="s">
        <v>68</v>
      </c>
      <c r="F156" s="90" t="n">
        <v>1</v>
      </c>
      <c r="G156" s="139" t="n">
        <f aca="false">H156+J156+N156+O156+P156</f>
        <v>937</v>
      </c>
      <c r="H156" s="91" t="n">
        <v>619</v>
      </c>
      <c r="I156" s="42"/>
      <c r="J156" s="42"/>
      <c r="K156" s="42"/>
      <c r="L156" s="42"/>
      <c r="M156" s="64" t="n">
        <v>0.25</v>
      </c>
      <c r="N156" s="90" t="n">
        <v>155</v>
      </c>
      <c r="O156" s="42" t="n">
        <v>95</v>
      </c>
      <c r="P156" s="42" t="n">
        <v>68</v>
      </c>
      <c r="Q156" s="42"/>
      <c r="R156" s="43" t="s">
        <v>40</v>
      </c>
    </row>
    <row r="157" s="54" customFormat="true" ht="13.5" hidden="false" customHeight="true" outlineLevel="0" collapsed="false">
      <c r="A157" s="107" t="n">
        <v>100</v>
      </c>
      <c r="B157" s="107" t="n">
        <v>101</v>
      </c>
      <c r="C157" s="51" t="s">
        <v>115</v>
      </c>
      <c r="D157" s="51" t="s">
        <v>115</v>
      </c>
      <c r="E157" s="108" t="s">
        <v>68</v>
      </c>
      <c r="F157" s="109" t="n">
        <v>1</v>
      </c>
      <c r="G157" s="140" t="n">
        <v>875</v>
      </c>
      <c r="H157" s="138" t="n">
        <v>619</v>
      </c>
      <c r="I157" s="37"/>
      <c r="J157" s="37"/>
      <c r="K157" s="37"/>
      <c r="L157" s="37"/>
      <c r="M157" s="68" t="n">
        <v>0.15</v>
      </c>
      <c r="N157" s="109" t="n">
        <v>93</v>
      </c>
      <c r="O157" s="37" t="n">
        <v>95</v>
      </c>
      <c r="P157" s="37" t="n">
        <v>68</v>
      </c>
      <c r="Q157" s="37"/>
      <c r="R157" s="51"/>
    </row>
    <row r="158" s="54" customFormat="true" ht="12.75" hidden="false" customHeight="false" outlineLevel="0" collapsed="false">
      <c r="A158" s="107" t="n">
        <v>101</v>
      </c>
      <c r="B158" s="107" t="n">
        <v>102</v>
      </c>
      <c r="C158" s="51" t="s">
        <v>78</v>
      </c>
      <c r="D158" s="51" t="s">
        <v>78</v>
      </c>
      <c r="E158" s="108" t="s">
        <v>68</v>
      </c>
      <c r="F158" s="109" t="n">
        <v>1</v>
      </c>
      <c r="G158" s="140" t="n">
        <f aca="false">H158+J158+N158+O158+P158</f>
        <v>875</v>
      </c>
      <c r="H158" s="138" t="n">
        <v>619</v>
      </c>
      <c r="I158" s="37"/>
      <c r="J158" s="37"/>
      <c r="K158" s="37"/>
      <c r="L158" s="37"/>
      <c r="M158" s="68" t="n">
        <v>0.15</v>
      </c>
      <c r="N158" s="109" t="n">
        <v>93</v>
      </c>
      <c r="O158" s="37" t="n">
        <v>95</v>
      </c>
      <c r="P158" s="37" t="n">
        <v>68</v>
      </c>
      <c r="Q158" s="37"/>
      <c r="R158" s="51"/>
    </row>
    <row r="159" customFormat="false" ht="12.75" hidden="false" customHeight="false" outlineLevel="0" collapsed="false">
      <c r="A159" s="104" t="n">
        <v>102</v>
      </c>
      <c r="B159" s="104" t="n">
        <v>103</v>
      </c>
      <c r="C159" s="55" t="s">
        <v>78</v>
      </c>
      <c r="D159" s="55" t="s">
        <v>78</v>
      </c>
      <c r="E159" s="89" t="s">
        <v>68</v>
      </c>
      <c r="F159" s="90" t="n">
        <v>1</v>
      </c>
      <c r="G159" s="52" t="n">
        <f aca="false">H159+J159+N159+O159+P159</f>
        <v>875</v>
      </c>
      <c r="H159" s="42" t="n">
        <v>619</v>
      </c>
      <c r="I159" s="42"/>
      <c r="J159" s="42"/>
      <c r="K159" s="42"/>
      <c r="L159" s="42"/>
      <c r="M159" s="44" t="n">
        <v>0.15</v>
      </c>
      <c r="N159" s="42" t="n">
        <v>93</v>
      </c>
      <c r="O159" s="42" t="n">
        <v>95</v>
      </c>
      <c r="P159" s="42" t="n">
        <v>68</v>
      </c>
      <c r="Q159" s="42"/>
      <c r="R159" s="55"/>
      <c r="S159" s="53"/>
    </row>
    <row r="160" customFormat="false" ht="12.75" hidden="false" customHeight="false" outlineLevel="0" collapsed="false">
      <c r="A160" s="104" t="n">
        <v>103</v>
      </c>
      <c r="B160" s="104" t="n">
        <v>104</v>
      </c>
      <c r="C160" s="55" t="s">
        <v>78</v>
      </c>
      <c r="D160" s="55" t="s">
        <v>78</v>
      </c>
      <c r="E160" s="89" t="s">
        <v>68</v>
      </c>
      <c r="F160" s="90" t="n">
        <v>1</v>
      </c>
      <c r="G160" s="52" t="n">
        <f aca="false">H160+J160+N160+O160+P160</f>
        <v>875</v>
      </c>
      <c r="H160" s="42" t="n">
        <v>619</v>
      </c>
      <c r="I160" s="42"/>
      <c r="J160" s="42"/>
      <c r="K160" s="42"/>
      <c r="L160" s="42"/>
      <c r="M160" s="44" t="n">
        <v>0.15</v>
      </c>
      <c r="N160" s="42" t="n">
        <v>93</v>
      </c>
      <c r="O160" s="42" t="n">
        <v>95</v>
      </c>
      <c r="P160" s="42" t="n">
        <v>68</v>
      </c>
      <c r="Q160" s="42"/>
      <c r="R160" s="55"/>
      <c r="S160" s="53"/>
    </row>
    <row r="161" s="130" customFormat="true" ht="12.75" hidden="false" customHeight="false" outlineLevel="0" collapsed="false">
      <c r="A161" s="127" t="n">
        <v>104</v>
      </c>
      <c r="B161" s="127" t="n">
        <v>105</v>
      </c>
      <c r="C161" s="80" t="s">
        <v>78</v>
      </c>
      <c r="D161" s="80" t="s">
        <v>78</v>
      </c>
      <c r="E161" s="81" t="s">
        <v>68</v>
      </c>
      <c r="F161" s="82" t="n">
        <v>1</v>
      </c>
      <c r="G161" s="141" t="n">
        <f aca="false">H161+J161+N161+O161+P161</f>
        <v>1029</v>
      </c>
      <c r="H161" s="65" t="n">
        <v>704</v>
      </c>
      <c r="I161" s="65"/>
      <c r="J161" s="65"/>
      <c r="K161" s="65"/>
      <c r="L161" s="65"/>
      <c r="M161" s="103" t="n">
        <v>0.2</v>
      </c>
      <c r="N161" s="65" t="n">
        <v>141</v>
      </c>
      <c r="O161" s="65" t="n">
        <v>107</v>
      </c>
      <c r="P161" s="65" t="n">
        <v>77</v>
      </c>
      <c r="Q161" s="65"/>
      <c r="R161" s="80"/>
      <c r="S161" s="86"/>
    </row>
    <row r="162" s="130" customFormat="true" ht="12.75" hidden="false" customHeight="false" outlineLevel="0" collapsed="false">
      <c r="A162" s="127" t="n">
        <v>105</v>
      </c>
      <c r="B162" s="127" t="n">
        <v>106</v>
      </c>
      <c r="C162" s="80" t="s">
        <v>79</v>
      </c>
      <c r="D162" s="80" t="s">
        <v>79</v>
      </c>
      <c r="E162" s="81" t="s">
        <v>68</v>
      </c>
      <c r="F162" s="82" t="n">
        <v>1</v>
      </c>
      <c r="G162" s="141" t="n">
        <f aca="false">H162+J162+N162+O162+P162</f>
        <v>1029</v>
      </c>
      <c r="H162" s="65" t="n">
        <v>704</v>
      </c>
      <c r="I162" s="65"/>
      <c r="J162" s="65"/>
      <c r="K162" s="65"/>
      <c r="L162" s="65"/>
      <c r="M162" s="103" t="n">
        <v>0.2</v>
      </c>
      <c r="N162" s="65" t="n">
        <v>141</v>
      </c>
      <c r="O162" s="65" t="n">
        <v>107</v>
      </c>
      <c r="P162" s="65" t="n">
        <v>77</v>
      </c>
      <c r="Q162" s="65"/>
      <c r="R162" s="80"/>
      <c r="S162" s="86"/>
    </row>
    <row r="163" s="130" customFormat="true" ht="12.75" hidden="false" customHeight="false" outlineLevel="0" collapsed="false">
      <c r="A163" s="142"/>
      <c r="B163" s="142"/>
      <c r="C163" s="80" t="s">
        <v>82</v>
      </c>
      <c r="D163" s="65"/>
      <c r="E163" s="65"/>
      <c r="F163" s="102"/>
      <c r="G163" s="65" t="n">
        <f aca="false">SUM(G155:G162)</f>
        <v>7432</v>
      </c>
      <c r="H163" s="83" t="n">
        <f aca="false">SUM(H155:H162)</f>
        <v>5122</v>
      </c>
      <c r="I163" s="65"/>
      <c r="J163" s="65"/>
      <c r="K163" s="65"/>
      <c r="L163" s="65"/>
      <c r="M163" s="65"/>
      <c r="N163" s="82" t="n">
        <f aca="false">SUM(N155:N162)</f>
        <v>964</v>
      </c>
      <c r="O163" s="65" t="n">
        <f aca="false">SUM(O155:O162)</f>
        <v>784</v>
      </c>
      <c r="P163" s="65" t="n">
        <f aca="false">SUM(P155:P162)</f>
        <v>562</v>
      </c>
      <c r="Q163" s="65"/>
      <c r="R163" s="87"/>
      <c r="S163" s="86"/>
    </row>
    <row r="164" customFormat="false" ht="12.75" hidden="false" customHeight="false" outlineLevel="0" collapsed="false">
      <c r="C164" s="77"/>
      <c r="D164" s="47"/>
      <c r="E164" s="47"/>
      <c r="F164" s="47"/>
      <c r="G164" s="47"/>
      <c r="H164" s="143"/>
      <c r="I164" s="47"/>
      <c r="J164" s="47"/>
      <c r="K164" s="47"/>
      <c r="L164" s="47"/>
      <c r="M164" s="47"/>
      <c r="N164" s="144"/>
      <c r="O164" s="47"/>
      <c r="P164" s="47"/>
      <c r="Q164" s="47"/>
      <c r="R164" s="48"/>
      <c r="S164" s="53"/>
    </row>
    <row r="165" customFormat="false" ht="12.75" hidden="false" customHeight="true" outlineLevel="0" collapsed="false">
      <c r="C165" s="145" t="s">
        <v>116</v>
      </c>
      <c r="D165" s="145"/>
      <c r="E165" s="145"/>
      <c r="F165" s="145"/>
      <c r="G165" s="145"/>
      <c r="H165" s="145"/>
      <c r="I165" s="145"/>
      <c r="J165" s="145"/>
      <c r="K165" s="145"/>
      <c r="L165" s="145"/>
      <c r="M165" s="145"/>
      <c r="N165" s="145"/>
      <c r="O165" s="145"/>
      <c r="P165" s="145"/>
      <c r="Q165" s="145"/>
      <c r="R165" s="145"/>
      <c r="S165" s="145"/>
      <c r="T165" s="145"/>
    </row>
    <row r="166" customFormat="false" ht="12.75" hidden="false" customHeight="true" outlineLevel="0" collapsed="false">
      <c r="C166" s="146" t="s">
        <v>38</v>
      </c>
      <c r="D166" s="147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3"/>
    </row>
    <row r="167" s="53" customFormat="true" ht="13.5" hidden="false" customHeight="true" outlineLevel="0" collapsed="false">
      <c r="A167" s="104" t="n">
        <v>106</v>
      </c>
      <c r="B167" s="104" t="n">
        <v>107</v>
      </c>
      <c r="C167" s="55" t="s">
        <v>117</v>
      </c>
      <c r="D167" s="42" t="s">
        <v>31</v>
      </c>
      <c r="E167" s="42" t="s">
        <v>32</v>
      </c>
      <c r="F167" s="42" t="n">
        <v>1</v>
      </c>
      <c r="G167" s="52" t="n">
        <f aca="false">H167+J167+N167+O167+P167</f>
        <v>2486</v>
      </c>
      <c r="H167" s="42" t="n">
        <v>1775</v>
      </c>
      <c r="I167" s="42"/>
      <c r="J167" s="42"/>
      <c r="K167" s="42"/>
      <c r="L167" s="42"/>
      <c r="M167" s="44" t="n">
        <v>0.15</v>
      </c>
      <c r="N167" s="55" t="n">
        <v>266</v>
      </c>
      <c r="O167" s="42" t="n">
        <v>250</v>
      </c>
      <c r="P167" s="42" t="n">
        <v>195</v>
      </c>
      <c r="Q167" s="42"/>
      <c r="R167" s="43"/>
    </row>
    <row r="168" customFormat="false" ht="12.75" hidden="false" customHeight="false" outlineLevel="0" collapsed="false">
      <c r="A168" s="57"/>
      <c r="B168" s="57"/>
      <c r="C168" s="55" t="s">
        <v>118</v>
      </c>
      <c r="D168" s="55"/>
      <c r="E168" s="42"/>
      <c r="F168" s="42"/>
      <c r="G168" s="42" t="n">
        <f aca="false">SUM(G167:G167)</f>
        <v>2486</v>
      </c>
      <c r="H168" s="42" t="n">
        <f aca="false">SUM(H167:H167)</f>
        <v>1775</v>
      </c>
      <c r="I168" s="42"/>
      <c r="J168" s="42"/>
      <c r="K168" s="42"/>
      <c r="L168" s="42"/>
      <c r="M168" s="42"/>
      <c r="N168" s="42" t="n">
        <f aca="false">SUM(N167:N167)</f>
        <v>266</v>
      </c>
      <c r="O168" s="42" t="n">
        <f aca="false">SUM(O167:O167)</f>
        <v>250</v>
      </c>
      <c r="P168" s="42" t="n">
        <f aca="false">SUM(P167:P167)</f>
        <v>195</v>
      </c>
      <c r="Q168" s="42"/>
      <c r="R168" s="43"/>
      <c r="S168" s="53"/>
    </row>
    <row r="169" customFormat="false" ht="12.75" hidden="false" customHeight="false" outlineLevel="0" collapsed="false">
      <c r="A169" s="76"/>
      <c r="B169" s="76"/>
      <c r="C169" s="118"/>
      <c r="D169" s="118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8"/>
      <c r="S169" s="53"/>
    </row>
    <row r="170" customFormat="false" ht="12.75" hidden="false" customHeight="true" outlineLevel="0" collapsed="false">
      <c r="C170" s="148" t="s">
        <v>46</v>
      </c>
      <c r="D170" s="148"/>
      <c r="E170" s="148"/>
      <c r="F170" s="148"/>
      <c r="G170" s="148"/>
      <c r="H170" s="148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3"/>
    </row>
    <row r="171" s="53" customFormat="true" ht="12.75" hidden="false" customHeight="false" outlineLevel="0" collapsed="false">
      <c r="A171" s="104" t="n">
        <v>107</v>
      </c>
      <c r="B171" s="104" t="n">
        <v>108</v>
      </c>
      <c r="C171" s="55" t="s">
        <v>88</v>
      </c>
      <c r="D171" s="42" t="s">
        <v>49</v>
      </c>
      <c r="E171" s="42" t="s">
        <v>47</v>
      </c>
      <c r="F171" s="42" t="n">
        <v>1</v>
      </c>
      <c r="G171" s="52" t="n">
        <f aca="false">H171+J171+N171+O171+P171</f>
        <v>1983</v>
      </c>
      <c r="H171" s="42" t="n">
        <v>1368</v>
      </c>
      <c r="I171" s="42"/>
      <c r="J171" s="42"/>
      <c r="K171" s="42"/>
      <c r="L171" s="42"/>
      <c r="M171" s="44" t="n">
        <v>0.25</v>
      </c>
      <c r="N171" s="42" t="n">
        <v>342</v>
      </c>
      <c r="O171" s="42" t="n">
        <v>123</v>
      </c>
      <c r="P171" s="42" t="n">
        <v>150</v>
      </c>
      <c r="Q171" s="42"/>
      <c r="R171" s="43"/>
    </row>
    <row r="172" s="53" customFormat="true" ht="12.75" hidden="false" customHeight="false" outlineLevel="0" collapsed="false">
      <c r="A172" s="104" t="n">
        <v>108</v>
      </c>
      <c r="B172" s="104" t="n">
        <v>109</v>
      </c>
      <c r="C172" s="55" t="s">
        <v>119</v>
      </c>
      <c r="D172" s="42" t="s">
        <v>49</v>
      </c>
      <c r="E172" s="42" t="s">
        <v>47</v>
      </c>
      <c r="F172" s="42" t="n">
        <v>1</v>
      </c>
      <c r="G172" s="52" t="n">
        <f aca="false">H172+J172+N172+O172+P172</f>
        <v>1846</v>
      </c>
      <c r="H172" s="42" t="n">
        <v>1368</v>
      </c>
      <c r="I172" s="42"/>
      <c r="J172" s="42"/>
      <c r="K172" s="42"/>
      <c r="L172" s="42"/>
      <c r="M172" s="44" t="n">
        <v>0.15</v>
      </c>
      <c r="N172" s="42" t="n">
        <v>205</v>
      </c>
      <c r="O172" s="42" t="n">
        <v>123</v>
      </c>
      <c r="P172" s="42" t="n">
        <v>150</v>
      </c>
      <c r="Q172" s="42"/>
      <c r="R172" s="43"/>
    </row>
    <row r="173" s="53" customFormat="true" ht="12.75" hidden="false" customHeight="false" outlineLevel="0" collapsed="false">
      <c r="A173" s="104" t="n">
        <v>109</v>
      </c>
      <c r="B173" s="104" t="n">
        <v>110</v>
      </c>
      <c r="C173" s="55" t="s">
        <v>88</v>
      </c>
      <c r="D173" s="42" t="s">
        <v>49</v>
      </c>
      <c r="E173" s="42" t="s">
        <v>47</v>
      </c>
      <c r="F173" s="42" t="n">
        <v>1</v>
      </c>
      <c r="G173" s="52" t="n">
        <f aca="false">H173+J173+N173+O173+P173</f>
        <v>1983</v>
      </c>
      <c r="H173" s="42" t="n">
        <v>1368</v>
      </c>
      <c r="I173" s="42"/>
      <c r="J173" s="42"/>
      <c r="K173" s="42"/>
      <c r="L173" s="42"/>
      <c r="M173" s="44" t="n">
        <v>0.25</v>
      </c>
      <c r="N173" s="42" t="n">
        <v>342</v>
      </c>
      <c r="O173" s="42" t="n">
        <v>123</v>
      </c>
      <c r="P173" s="42" t="n">
        <v>150</v>
      </c>
      <c r="Q173" s="42"/>
      <c r="R173" s="43"/>
    </row>
    <row r="174" s="53" customFormat="true" ht="12.75" hidden="false" customHeight="false" outlineLevel="0" collapsed="false">
      <c r="A174" s="104" t="n">
        <v>110</v>
      </c>
      <c r="B174" s="104" t="n">
        <v>111</v>
      </c>
      <c r="C174" s="149" t="s">
        <v>61</v>
      </c>
      <c r="D174" s="45" t="s">
        <v>49</v>
      </c>
      <c r="E174" s="45" t="s">
        <v>47</v>
      </c>
      <c r="F174" s="45" t="n">
        <v>1</v>
      </c>
      <c r="G174" s="150"/>
      <c r="H174" s="150"/>
      <c r="I174" s="151"/>
      <c r="J174" s="45"/>
      <c r="K174" s="45"/>
      <c r="L174" s="45"/>
      <c r="M174" s="152"/>
      <c r="N174" s="149"/>
      <c r="O174" s="45"/>
      <c r="P174" s="153"/>
      <c r="Q174" s="45"/>
      <c r="R174" s="154"/>
    </row>
    <row r="175" s="53" customFormat="true" ht="12.75" hidden="false" customHeight="false" outlineLevel="0" collapsed="false">
      <c r="A175" s="42"/>
      <c r="B175" s="42"/>
      <c r="C175" s="80" t="s">
        <v>120</v>
      </c>
      <c r="D175" s="42"/>
      <c r="E175" s="42"/>
      <c r="F175" s="42"/>
      <c r="G175" s="42" t="n">
        <f aca="false">SUM(G173:G173)</f>
        <v>1983</v>
      </c>
      <c r="H175" s="42" t="n">
        <f aca="false">SUM(H173:H173)</f>
        <v>1368</v>
      </c>
      <c r="I175" s="42"/>
      <c r="J175" s="42"/>
      <c r="K175" s="42"/>
      <c r="L175" s="42"/>
      <c r="M175" s="42"/>
      <c r="N175" s="42" t="n">
        <f aca="false">SUM(N173:N173)</f>
        <v>342</v>
      </c>
      <c r="O175" s="42" t="n">
        <f aca="false">SUM(O173:O173)</f>
        <v>123</v>
      </c>
      <c r="P175" s="42" t="n">
        <f aca="false">SUM(P173:P173)</f>
        <v>150</v>
      </c>
      <c r="Q175" s="42"/>
      <c r="R175" s="43"/>
    </row>
    <row r="176" customFormat="false" ht="12.75" hidden="false" customHeight="false" outlineLevel="0" collapsed="false"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3"/>
    </row>
    <row r="177" customFormat="false" ht="12.75" hidden="false" customHeight="false" outlineLevel="0" collapsed="false">
      <c r="C177" s="50" t="s">
        <v>65</v>
      </c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3"/>
    </row>
    <row r="178" customFormat="false" ht="12.75" hidden="false" customHeight="false" outlineLevel="0" collapsed="false">
      <c r="C178" s="50" t="s">
        <v>121</v>
      </c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3"/>
    </row>
    <row r="179" customFormat="false" ht="12.75" hidden="false" customHeight="false" outlineLevel="0" collapsed="false">
      <c r="A179" s="104" t="n">
        <v>111</v>
      </c>
      <c r="B179" s="104" t="n">
        <v>112</v>
      </c>
      <c r="C179" s="55" t="s">
        <v>67</v>
      </c>
      <c r="D179" s="55" t="s">
        <v>67</v>
      </c>
      <c r="E179" s="89" t="s">
        <v>68</v>
      </c>
      <c r="F179" s="90" t="n">
        <v>1</v>
      </c>
      <c r="G179" s="52" t="n">
        <f aca="false">H179+J179+N179+O179+P179</f>
        <v>957</v>
      </c>
      <c r="H179" s="91" t="n">
        <v>681</v>
      </c>
      <c r="I179" s="42"/>
      <c r="J179" s="42"/>
      <c r="K179" s="42"/>
      <c r="L179" s="42"/>
      <c r="M179" s="64" t="n">
        <v>0.15</v>
      </c>
      <c r="N179" s="90" t="n">
        <v>102</v>
      </c>
      <c r="O179" s="42" t="n">
        <v>99</v>
      </c>
      <c r="P179" s="42" t="n">
        <v>75</v>
      </c>
      <c r="Q179" s="42"/>
      <c r="R179" s="43"/>
      <c r="S179" s="53"/>
    </row>
    <row r="180" customFormat="false" ht="12.75" hidden="false" customHeight="false" outlineLevel="0" collapsed="false">
      <c r="A180" s="104" t="n">
        <v>112</v>
      </c>
      <c r="B180" s="104" t="n">
        <v>113</v>
      </c>
      <c r="C180" s="55" t="s">
        <v>67</v>
      </c>
      <c r="D180" s="55" t="s">
        <v>67</v>
      </c>
      <c r="E180" s="89" t="s">
        <v>68</v>
      </c>
      <c r="F180" s="90" t="n">
        <v>1</v>
      </c>
      <c r="G180" s="52" t="n">
        <f aca="false">H180+J180+N180+O180+P180</f>
        <v>957</v>
      </c>
      <c r="H180" s="91" t="n">
        <v>681</v>
      </c>
      <c r="I180" s="42"/>
      <c r="J180" s="42"/>
      <c r="K180" s="42"/>
      <c r="L180" s="42"/>
      <c r="M180" s="64" t="n">
        <v>0.15</v>
      </c>
      <c r="N180" s="90" t="n">
        <v>102</v>
      </c>
      <c r="O180" s="42" t="n">
        <v>99</v>
      </c>
      <c r="P180" s="42" t="n">
        <v>75</v>
      </c>
      <c r="Q180" s="42"/>
      <c r="R180" s="43"/>
      <c r="S180" s="53"/>
    </row>
    <row r="181" customFormat="false" ht="12.75" hidden="false" customHeight="false" outlineLevel="0" collapsed="false">
      <c r="A181" s="104" t="n">
        <v>113</v>
      </c>
      <c r="B181" s="104" t="n">
        <v>114</v>
      </c>
      <c r="C181" s="55" t="s">
        <v>70</v>
      </c>
      <c r="D181" s="55" t="s">
        <v>70</v>
      </c>
      <c r="E181" s="89" t="s">
        <v>68</v>
      </c>
      <c r="F181" s="90" t="n">
        <v>1</v>
      </c>
      <c r="G181" s="52" t="n">
        <f aca="false">H181+J181+N181+O181+P181</f>
        <v>923</v>
      </c>
      <c r="H181" s="105" t="n">
        <v>681</v>
      </c>
      <c r="I181" s="42"/>
      <c r="J181" s="42"/>
      <c r="K181" s="42"/>
      <c r="L181" s="42"/>
      <c r="M181" s="44" t="n">
        <v>0.1</v>
      </c>
      <c r="N181" s="42" t="n">
        <v>68</v>
      </c>
      <c r="O181" s="42" t="n">
        <v>99</v>
      </c>
      <c r="P181" s="42" t="n">
        <v>75</v>
      </c>
      <c r="Q181" s="42"/>
      <c r="R181" s="43"/>
      <c r="S181" s="53"/>
    </row>
    <row r="182" customFormat="false" ht="12.75" hidden="false" customHeight="false" outlineLevel="0" collapsed="false">
      <c r="A182" s="104" t="n">
        <v>114</v>
      </c>
      <c r="B182" s="104" t="n">
        <v>115</v>
      </c>
      <c r="C182" s="55" t="s">
        <v>67</v>
      </c>
      <c r="D182" s="55" t="s">
        <v>67</v>
      </c>
      <c r="E182" s="89" t="s">
        <v>68</v>
      </c>
      <c r="F182" s="90" t="n">
        <v>1</v>
      </c>
      <c r="G182" s="52" t="n">
        <f aca="false">H182+J182+N182+O182+P182</f>
        <v>957</v>
      </c>
      <c r="H182" s="105" t="n">
        <v>681</v>
      </c>
      <c r="I182" s="42"/>
      <c r="J182" s="42"/>
      <c r="K182" s="42"/>
      <c r="L182" s="42"/>
      <c r="M182" s="44" t="n">
        <v>0.15</v>
      </c>
      <c r="N182" s="42" t="n">
        <v>102</v>
      </c>
      <c r="O182" s="42" t="n">
        <v>99</v>
      </c>
      <c r="P182" s="42" t="n">
        <v>75</v>
      </c>
      <c r="Q182" s="42"/>
      <c r="R182" s="43"/>
      <c r="S182" s="53"/>
    </row>
    <row r="183" s="54" customFormat="true" ht="51.75" hidden="false" customHeight="true" outlineLevel="0" collapsed="false">
      <c r="A183" s="107" t="n">
        <v>115</v>
      </c>
      <c r="B183" s="107" t="n">
        <v>116</v>
      </c>
      <c r="C183" s="51" t="s">
        <v>106</v>
      </c>
      <c r="D183" s="51" t="s">
        <v>122</v>
      </c>
      <c r="E183" s="108" t="s">
        <v>68</v>
      </c>
      <c r="F183" s="109" t="n">
        <v>1</v>
      </c>
      <c r="G183" s="56"/>
      <c r="H183" s="138"/>
      <c r="I183" s="37"/>
      <c r="J183" s="37"/>
      <c r="K183" s="37"/>
      <c r="L183" s="37"/>
      <c r="M183" s="68"/>
      <c r="N183" s="109"/>
      <c r="O183" s="37"/>
      <c r="P183" s="37"/>
      <c r="Q183" s="37"/>
      <c r="R183" s="51" t="s">
        <v>74</v>
      </c>
    </row>
    <row r="184" customFormat="false" ht="12.75" hidden="false" customHeight="false" outlineLevel="0" collapsed="false">
      <c r="A184" s="104"/>
      <c r="B184" s="104"/>
      <c r="C184" s="55" t="s">
        <v>45</v>
      </c>
      <c r="D184" s="55"/>
      <c r="E184" s="89"/>
      <c r="F184" s="90"/>
      <c r="G184" s="71" t="n">
        <f aca="false">SUM(G181:G182)</f>
        <v>1880</v>
      </c>
      <c r="H184" s="105" t="n">
        <f aca="false">SUM(H181:H182)</f>
        <v>1362</v>
      </c>
      <c r="I184" s="42"/>
      <c r="J184" s="42"/>
      <c r="K184" s="42"/>
      <c r="L184" s="42"/>
      <c r="M184" s="42"/>
      <c r="N184" s="42" t="n">
        <f aca="false">SUM(N181:N182)</f>
        <v>170</v>
      </c>
      <c r="O184" s="42" t="n">
        <f aca="false">SUM(O181:O182)</f>
        <v>198</v>
      </c>
      <c r="P184" s="42" t="n">
        <f aca="false">SUM(P181:P182)</f>
        <v>150</v>
      </c>
      <c r="Q184" s="42"/>
      <c r="R184" s="43"/>
      <c r="S184" s="53"/>
    </row>
    <row r="185" customFormat="false" ht="12.75" hidden="false" customHeight="false" outlineLevel="0" collapsed="false"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3"/>
    </row>
    <row r="186" customFormat="false" ht="13.5" hidden="false" customHeight="true" outlineLevel="0" collapsed="false">
      <c r="C186" s="50" t="s">
        <v>123</v>
      </c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3"/>
    </row>
    <row r="187" customFormat="false" ht="12.75" hidden="false" customHeight="false" outlineLevel="0" collapsed="false">
      <c r="A187" s="104" t="n">
        <v>116</v>
      </c>
      <c r="B187" s="104" t="n">
        <v>117</v>
      </c>
      <c r="C187" s="55" t="s">
        <v>79</v>
      </c>
      <c r="D187" s="55" t="s">
        <v>79</v>
      </c>
      <c r="E187" s="89" t="s">
        <v>68</v>
      </c>
      <c r="F187" s="90" t="n">
        <v>1</v>
      </c>
      <c r="G187" s="52" t="n">
        <f aca="false">H187+J187+N187+O187+P187</f>
        <v>875</v>
      </c>
      <c r="H187" s="42" t="n">
        <v>619</v>
      </c>
      <c r="I187" s="42"/>
      <c r="J187" s="42"/>
      <c r="K187" s="42"/>
      <c r="L187" s="42"/>
      <c r="M187" s="44" t="n">
        <v>0.15</v>
      </c>
      <c r="N187" s="42" t="n">
        <v>93</v>
      </c>
      <c r="O187" s="42" t="n">
        <v>95</v>
      </c>
      <c r="P187" s="42" t="n">
        <v>68</v>
      </c>
      <c r="Q187" s="42"/>
      <c r="R187" s="43"/>
      <c r="S187" s="53"/>
    </row>
    <row r="188" customFormat="false" ht="12.75" hidden="false" customHeight="false" outlineLevel="0" collapsed="false">
      <c r="A188" s="104" t="n">
        <v>117</v>
      </c>
      <c r="B188" s="104" t="n">
        <v>118</v>
      </c>
      <c r="C188" s="55" t="s">
        <v>79</v>
      </c>
      <c r="D188" s="55" t="s">
        <v>79</v>
      </c>
      <c r="E188" s="89" t="s">
        <v>68</v>
      </c>
      <c r="F188" s="90" t="n">
        <v>1</v>
      </c>
      <c r="G188" s="52" t="n">
        <f aca="false">H188+J188+N188+O188+P188</f>
        <v>937</v>
      </c>
      <c r="H188" s="42" t="n">
        <v>619</v>
      </c>
      <c r="I188" s="42"/>
      <c r="J188" s="42"/>
      <c r="K188" s="42"/>
      <c r="L188" s="42"/>
      <c r="M188" s="44" t="n">
        <v>0.25</v>
      </c>
      <c r="N188" s="42" t="n">
        <v>155</v>
      </c>
      <c r="O188" s="42" t="n">
        <v>95</v>
      </c>
      <c r="P188" s="42" t="n">
        <v>68</v>
      </c>
      <c r="Q188" s="42"/>
      <c r="R188" s="43"/>
      <c r="S188" s="53"/>
    </row>
    <row r="189" customFormat="false" ht="12.75" hidden="false" customHeight="false" outlineLevel="0" collapsed="false">
      <c r="A189" s="104" t="n">
        <v>118</v>
      </c>
      <c r="B189" s="104" t="n">
        <v>119</v>
      </c>
      <c r="C189" s="55" t="s">
        <v>78</v>
      </c>
      <c r="D189" s="55" t="s">
        <v>78</v>
      </c>
      <c r="E189" s="89" t="s">
        <v>68</v>
      </c>
      <c r="F189" s="90" t="n">
        <v>1</v>
      </c>
      <c r="G189" s="52"/>
      <c r="H189" s="42"/>
      <c r="I189" s="42"/>
      <c r="J189" s="42"/>
      <c r="K189" s="42"/>
      <c r="L189" s="42"/>
      <c r="M189" s="44"/>
      <c r="N189" s="42"/>
      <c r="O189" s="42"/>
      <c r="P189" s="42"/>
      <c r="Q189" s="42"/>
      <c r="R189" s="43" t="s">
        <v>40</v>
      </c>
      <c r="S189" s="53"/>
    </row>
    <row r="190" customFormat="false" ht="12.75" hidden="false" customHeight="false" outlineLevel="0" collapsed="false">
      <c r="A190" s="104"/>
      <c r="B190" s="104"/>
      <c r="C190" s="55" t="s">
        <v>36</v>
      </c>
      <c r="D190" s="155"/>
      <c r="E190" s="156"/>
      <c r="F190" s="157"/>
      <c r="G190" s="124" t="n">
        <f aca="false">SUM(G187:G188)</f>
        <v>1812</v>
      </c>
      <c r="H190" s="124" t="n">
        <f aca="false">SUM(H187:H188)</f>
        <v>1238</v>
      </c>
      <c r="I190" s="124"/>
      <c r="J190" s="124"/>
      <c r="K190" s="124"/>
      <c r="L190" s="124"/>
      <c r="M190" s="124"/>
      <c r="N190" s="124" t="n">
        <f aca="false">SUM(N187:N188)</f>
        <v>248</v>
      </c>
      <c r="O190" s="124" t="n">
        <f aca="false">SUM(O187:O188)</f>
        <v>190</v>
      </c>
      <c r="P190" s="124" t="n">
        <f aca="false">SUM(P187:P188)</f>
        <v>136</v>
      </c>
      <c r="Q190" s="124"/>
      <c r="R190" s="126"/>
      <c r="S190" s="53"/>
    </row>
    <row r="191" customFormat="false" ht="12.75" hidden="false" customHeight="false" outlineLevel="0" collapsed="false">
      <c r="C191" s="158"/>
      <c r="D191" s="158"/>
      <c r="E191" s="159"/>
      <c r="F191" s="159"/>
      <c r="G191" s="160"/>
      <c r="H191" s="160"/>
      <c r="I191" s="160"/>
      <c r="J191" s="160"/>
      <c r="K191" s="160"/>
      <c r="L191" s="160"/>
      <c r="M191" s="160"/>
      <c r="N191" s="160"/>
      <c r="O191" s="160"/>
      <c r="P191" s="160"/>
      <c r="Q191" s="160"/>
      <c r="R191" s="161"/>
      <c r="S191" s="53"/>
    </row>
    <row r="192" customFormat="false" ht="12.75" hidden="false" customHeight="false" outlineLevel="0" collapsed="false">
      <c r="C192" s="147" t="s">
        <v>124</v>
      </c>
      <c r="D192" s="158"/>
      <c r="E192" s="159"/>
      <c r="F192" s="159"/>
      <c r="G192" s="160"/>
      <c r="H192" s="160"/>
      <c r="I192" s="160"/>
      <c r="J192" s="160"/>
      <c r="K192" s="160"/>
      <c r="L192" s="160"/>
      <c r="M192" s="160"/>
      <c r="N192" s="160"/>
      <c r="O192" s="160"/>
      <c r="P192" s="160"/>
      <c r="Q192" s="160"/>
      <c r="R192" s="161"/>
      <c r="S192" s="53"/>
    </row>
    <row r="193" customFormat="false" ht="12.75" hidden="false" customHeight="false" outlineLevel="0" collapsed="false">
      <c r="C193" s="158"/>
      <c r="D193" s="158"/>
      <c r="E193" s="159"/>
      <c r="F193" s="159"/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1"/>
      <c r="S193" s="53"/>
    </row>
    <row r="194" customFormat="false" ht="12.75" hidden="false" customHeight="false" outlineLevel="0" collapsed="false">
      <c r="C194" s="147" t="s">
        <v>125</v>
      </c>
      <c r="D194" s="158"/>
      <c r="E194" s="159"/>
      <c r="F194" s="159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1"/>
      <c r="S194" s="53"/>
    </row>
    <row r="195" s="40" customFormat="true" ht="12.75" hidden="false" customHeight="false" outlineLevel="0" collapsed="false">
      <c r="A195" s="107" t="n">
        <v>119</v>
      </c>
      <c r="B195" s="107" t="n">
        <v>120</v>
      </c>
      <c r="C195" s="37" t="s">
        <v>126</v>
      </c>
      <c r="D195" s="51" t="s">
        <v>127</v>
      </c>
      <c r="E195" s="37" t="s">
        <v>32</v>
      </c>
      <c r="F195" s="37" t="n">
        <v>1</v>
      </c>
      <c r="G195" s="38" t="n">
        <f aca="false">H195+J195+N195+O195+P195+Q195</f>
        <v>2278</v>
      </c>
      <c r="H195" s="37" t="n">
        <v>1773</v>
      </c>
      <c r="I195" s="37"/>
      <c r="J195" s="37"/>
      <c r="K195" s="37"/>
      <c r="L195" s="37"/>
      <c r="M195" s="39" t="n">
        <v>0.15</v>
      </c>
      <c r="N195" s="37" t="n">
        <v>178</v>
      </c>
      <c r="O195" s="37" t="n">
        <v>132</v>
      </c>
      <c r="P195" s="37" t="n">
        <v>195</v>
      </c>
      <c r="Q195" s="37"/>
      <c r="R195" s="38"/>
      <c r="S195" s="54"/>
    </row>
    <row r="196" customFormat="false" ht="12.75" hidden="false" customHeight="false" outlineLevel="0" collapsed="false">
      <c r="A196" s="104" t="n">
        <v>120</v>
      </c>
      <c r="B196" s="104" t="n">
        <v>121</v>
      </c>
      <c r="C196" s="51" t="s">
        <v>128</v>
      </c>
      <c r="D196" s="51" t="s">
        <v>127</v>
      </c>
      <c r="E196" s="42" t="s">
        <v>32</v>
      </c>
      <c r="F196" s="42" t="n">
        <v>1</v>
      </c>
      <c r="G196" s="52" t="n">
        <f aca="false">H196+J196+N196+O196+P196</f>
        <v>1929</v>
      </c>
      <c r="H196" s="42" t="n">
        <v>1328</v>
      </c>
      <c r="I196" s="42"/>
      <c r="J196" s="42"/>
      <c r="K196" s="42"/>
      <c r="L196" s="42"/>
      <c r="M196" s="44" t="n">
        <v>0.25</v>
      </c>
      <c r="N196" s="42" t="n">
        <v>332</v>
      </c>
      <c r="O196" s="42" t="n">
        <v>123</v>
      </c>
      <c r="P196" s="42" t="n">
        <v>146</v>
      </c>
      <c r="Q196" s="42"/>
      <c r="R196" s="43"/>
      <c r="S196" s="53"/>
    </row>
    <row r="197" s="53" customFormat="true" ht="12.75" hidden="false" customHeight="false" outlineLevel="0" collapsed="false">
      <c r="A197" s="104" t="n">
        <v>121</v>
      </c>
      <c r="B197" s="104" t="n">
        <v>122</v>
      </c>
      <c r="C197" s="42" t="s">
        <v>129</v>
      </c>
      <c r="D197" s="51" t="s">
        <v>127</v>
      </c>
      <c r="E197" s="42" t="s">
        <v>32</v>
      </c>
      <c r="F197" s="42" t="n">
        <v>1</v>
      </c>
      <c r="G197" s="52" t="n">
        <f aca="false">H197+J197+N197+O197+P197</f>
        <v>1929</v>
      </c>
      <c r="H197" s="42" t="n">
        <v>1328</v>
      </c>
      <c r="I197" s="42"/>
      <c r="J197" s="42"/>
      <c r="K197" s="42"/>
      <c r="L197" s="42"/>
      <c r="M197" s="44" t="n">
        <v>0.25</v>
      </c>
      <c r="N197" s="42" t="n">
        <v>332</v>
      </c>
      <c r="O197" s="42" t="n">
        <v>123</v>
      </c>
      <c r="P197" s="42" t="n">
        <v>146</v>
      </c>
      <c r="Q197" s="42"/>
      <c r="R197" s="43"/>
    </row>
    <row r="198" s="40" customFormat="true" ht="12.75" hidden="false" customHeight="false" outlineLevel="0" collapsed="false">
      <c r="A198" s="107" t="n">
        <v>122</v>
      </c>
      <c r="B198" s="107" t="n">
        <v>123</v>
      </c>
      <c r="C198" s="51" t="s">
        <v>128</v>
      </c>
      <c r="D198" s="51" t="s">
        <v>127</v>
      </c>
      <c r="E198" s="37" t="s">
        <v>32</v>
      </c>
      <c r="F198" s="37" t="n">
        <v>1</v>
      </c>
      <c r="G198" s="56" t="n">
        <f aca="false">H198+J198+N198+O198+P198</f>
        <v>1730</v>
      </c>
      <c r="H198" s="37" t="n">
        <v>1328</v>
      </c>
      <c r="I198" s="37"/>
      <c r="J198" s="37"/>
      <c r="K198" s="37"/>
      <c r="L198" s="37"/>
      <c r="M198" s="39" t="n">
        <v>0.1</v>
      </c>
      <c r="N198" s="37" t="n">
        <v>133</v>
      </c>
      <c r="O198" s="37" t="n">
        <v>123</v>
      </c>
      <c r="P198" s="37" t="n">
        <v>146</v>
      </c>
      <c r="Q198" s="37"/>
      <c r="R198" s="38"/>
      <c r="S198" s="54"/>
    </row>
    <row r="199" customFormat="false" ht="12.75" hidden="false" customHeight="false" outlineLevel="0" collapsed="false">
      <c r="A199" s="42"/>
      <c r="B199" s="42"/>
      <c r="C199" s="55" t="s">
        <v>120</v>
      </c>
      <c r="D199" s="55"/>
      <c r="E199" s="55"/>
      <c r="F199" s="55"/>
      <c r="G199" s="42" t="n">
        <f aca="false">SUM(G195:G197)</f>
        <v>6136</v>
      </c>
      <c r="H199" s="42" t="n">
        <f aca="false">SUM(H195:H197)</f>
        <v>4429</v>
      </c>
      <c r="I199" s="42"/>
      <c r="J199" s="42"/>
      <c r="K199" s="42"/>
      <c r="L199" s="42"/>
      <c r="M199" s="42"/>
      <c r="N199" s="42" t="n">
        <f aca="false">SUM(N195:N197)</f>
        <v>842</v>
      </c>
      <c r="O199" s="42" t="n">
        <f aca="false">SUM(O195:O197)</f>
        <v>378</v>
      </c>
      <c r="P199" s="42" t="n">
        <f aca="false">SUM(P195:P197)</f>
        <v>487</v>
      </c>
      <c r="Q199" s="42"/>
      <c r="R199" s="43"/>
      <c r="S199" s="53"/>
    </row>
    <row r="200" customFormat="false" ht="12.75" hidden="false" customHeight="false" outlineLevel="0" collapsed="false">
      <c r="C200" s="158"/>
      <c r="D200" s="158"/>
      <c r="E200" s="159"/>
      <c r="F200" s="159"/>
      <c r="G200" s="160"/>
      <c r="H200" s="160"/>
      <c r="I200" s="160"/>
      <c r="J200" s="160"/>
      <c r="K200" s="160"/>
      <c r="L200" s="160"/>
      <c r="M200" s="160"/>
      <c r="N200" s="160"/>
      <c r="O200" s="160"/>
      <c r="P200" s="160"/>
      <c r="Q200" s="160"/>
      <c r="R200" s="161"/>
      <c r="S200" s="53"/>
    </row>
    <row r="201" customFormat="false" ht="12.75" hidden="false" customHeight="false" outlineLevel="0" collapsed="false">
      <c r="C201" s="162" t="s">
        <v>130</v>
      </c>
      <c r="D201" s="47"/>
      <c r="E201" s="47"/>
      <c r="F201" s="47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3"/>
    </row>
    <row r="202" customFormat="false" ht="25.5" hidden="false" customHeight="false" outlineLevel="0" collapsed="false">
      <c r="A202" s="104" t="n">
        <v>123</v>
      </c>
      <c r="B202" s="104" t="n">
        <v>124</v>
      </c>
      <c r="C202" s="163" t="s">
        <v>131</v>
      </c>
      <c r="D202" s="89" t="s">
        <v>132</v>
      </c>
      <c r="E202" s="89" t="s">
        <v>32</v>
      </c>
      <c r="F202" s="90" t="n">
        <v>1</v>
      </c>
      <c r="G202" s="139" t="n">
        <f aca="false">H202+J202+N202+O202+P202</f>
        <v>2366</v>
      </c>
      <c r="H202" s="42" t="n">
        <v>1773</v>
      </c>
      <c r="I202" s="42"/>
      <c r="J202" s="42"/>
      <c r="K202" s="42"/>
      <c r="L202" s="42"/>
      <c r="M202" s="44" t="n">
        <v>0.15</v>
      </c>
      <c r="N202" s="42" t="n">
        <v>266</v>
      </c>
      <c r="O202" s="42" t="n">
        <v>132</v>
      </c>
      <c r="P202" s="42" t="n">
        <v>195</v>
      </c>
      <c r="Q202" s="42"/>
      <c r="R202" s="43"/>
      <c r="S202" s="53"/>
    </row>
    <row r="203" customFormat="false" ht="25.5" hidden="false" customHeight="false" outlineLevel="0" collapsed="false">
      <c r="A203" s="104" t="n">
        <v>124</v>
      </c>
      <c r="B203" s="104" t="n">
        <v>125</v>
      </c>
      <c r="C203" s="163" t="s">
        <v>131</v>
      </c>
      <c r="D203" s="89" t="s">
        <v>132</v>
      </c>
      <c r="E203" s="89" t="s">
        <v>32</v>
      </c>
      <c r="F203" s="90" t="n">
        <v>1</v>
      </c>
      <c r="G203" s="139" t="n">
        <f aca="false">H203+J203+N203+O203+P203</f>
        <v>2140</v>
      </c>
      <c r="H203" s="42" t="n">
        <v>1659</v>
      </c>
      <c r="I203" s="42"/>
      <c r="J203" s="42"/>
      <c r="K203" s="42"/>
      <c r="L203" s="42"/>
      <c r="M203" s="44" t="n">
        <v>0.1</v>
      </c>
      <c r="N203" s="42" t="n">
        <v>166</v>
      </c>
      <c r="O203" s="42" t="n">
        <v>132</v>
      </c>
      <c r="P203" s="42" t="n">
        <v>183</v>
      </c>
      <c r="Q203" s="42"/>
      <c r="R203" s="43"/>
      <c r="S203" s="53"/>
    </row>
    <row r="204" customFormat="false" ht="12.75" hidden="false" customHeight="false" outlineLevel="0" collapsed="false">
      <c r="A204" s="104" t="n">
        <v>125</v>
      </c>
      <c r="B204" s="104" t="n">
        <v>126</v>
      </c>
      <c r="C204" s="163" t="s">
        <v>133</v>
      </c>
      <c r="D204" s="89" t="s">
        <v>134</v>
      </c>
      <c r="E204" s="89" t="s">
        <v>32</v>
      </c>
      <c r="F204" s="90" t="n">
        <v>1</v>
      </c>
      <c r="G204" s="139" t="n">
        <f aca="false">H204+J204+N204+O204+P204</f>
        <v>1944</v>
      </c>
      <c r="H204" s="42" t="n">
        <v>1441</v>
      </c>
      <c r="I204" s="42"/>
      <c r="J204" s="42"/>
      <c r="K204" s="42"/>
      <c r="L204" s="42"/>
      <c r="M204" s="44" t="n">
        <v>0.15</v>
      </c>
      <c r="N204" s="42" t="n">
        <v>216</v>
      </c>
      <c r="O204" s="42" t="n">
        <v>128</v>
      </c>
      <c r="P204" s="42" t="n">
        <v>159</v>
      </c>
      <c r="Q204" s="42"/>
      <c r="R204" s="43"/>
      <c r="S204" s="53"/>
    </row>
    <row r="205" customFormat="false" ht="12.75" hidden="false" customHeight="false" outlineLevel="0" collapsed="false">
      <c r="A205" s="104"/>
      <c r="B205" s="104"/>
      <c r="C205" s="55" t="s">
        <v>36</v>
      </c>
      <c r="D205" s="55"/>
      <c r="E205" s="55"/>
      <c r="F205" s="55"/>
      <c r="G205" s="42" t="n">
        <f aca="false">SUM(G202:G204)</f>
        <v>6450</v>
      </c>
      <c r="H205" s="42" t="n">
        <f aca="false">SUM(H202:H204)</f>
        <v>4873</v>
      </c>
      <c r="I205" s="42"/>
      <c r="J205" s="42"/>
      <c r="K205" s="42"/>
      <c r="L205" s="42"/>
      <c r="M205" s="42"/>
      <c r="N205" s="42" t="n">
        <f aca="false">SUM(N202:N204)</f>
        <v>648</v>
      </c>
      <c r="O205" s="42" t="n">
        <f aca="false">SUM(O202:O204)</f>
        <v>392</v>
      </c>
      <c r="P205" s="42" t="n">
        <f aca="false">SUM(P202:P204)</f>
        <v>537</v>
      </c>
      <c r="Q205" s="42"/>
      <c r="R205" s="43"/>
      <c r="S205" s="53"/>
    </row>
    <row r="206" customFormat="false" ht="12.75" hidden="false" customHeight="false" outlineLevel="0" collapsed="false">
      <c r="A206" s="162"/>
      <c r="B206" s="162"/>
      <c r="C206" s="118"/>
      <c r="D206" s="118"/>
      <c r="E206" s="118"/>
      <c r="F206" s="118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8"/>
      <c r="S206" s="53"/>
    </row>
    <row r="207" customFormat="false" ht="12.75" hidden="false" customHeight="false" outlineLevel="0" collapsed="false">
      <c r="C207" s="164" t="s">
        <v>135</v>
      </c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3"/>
    </row>
    <row r="208" customFormat="false" ht="12.75" hidden="false" customHeight="false" outlineLevel="0" collapsed="false">
      <c r="A208" s="104" t="n">
        <v>126</v>
      </c>
      <c r="B208" s="104" t="n">
        <v>127</v>
      </c>
      <c r="C208" s="55" t="s">
        <v>136</v>
      </c>
      <c r="D208" s="55" t="s">
        <v>137</v>
      </c>
      <c r="E208" s="89" t="s">
        <v>100</v>
      </c>
      <c r="F208" s="90" t="s">
        <v>138</v>
      </c>
      <c r="G208" s="139" t="n">
        <f aca="false">H208+J208+N208+O208+P208</f>
        <v>1523</v>
      </c>
      <c r="H208" s="42" t="n">
        <v>1039</v>
      </c>
      <c r="I208" s="42"/>
      <c r="J208" s="42"/>
      <c r="K208" s="42"/>
      <c r="L208" s="42"/>
      <c r="M208" s="44" t="n">
        <v>0.25</v>
      </c>
      <c r="N208" s="42" t="n">
        <v>260</v>
      </c>
      <c r="O208" s="42" t="n">
        <v>110</v>
      </c>
      <c r="P208" s="42" t="n">
        <v>114</v>
      </c>
      <c r="Q208" s="42"/>
      <c r="R208" s="43"/>
      <c r="S208" s="53"/>
    </row>
    <row r="209" customFormat="false" ht="12.75" hidden="false" customHeight="false" outlineLevel="0" collapsed="false">
      <c r="A209" s="104" t="n">
        <v>127</v>
      </c>
      <c r="B209" s="104" t="n">
        <v>128</v>
      </c>
      <c r="C209" s="55" t="s">
        <v>139</v>
      </c>
      <c r="D209" s="55" t="s">
        <v>137</v>
      </c>
      <c r="E209" s="89" t="s">
        <v>100</v>
      </c>
      <c r="F209" s="90" t="n">
        <v>1</v>
      </c>
      <c r="G209" s="139"/>
      <c r="H209" s="42"/>
      <c r="I209" s="42"/>
      <c r="J209" s="42"/>
      <c r="K209" s="42"/>
      <c r="L209" s="42"/>
      <c r="M209" s="44"/>
      <c r="N209" s="42"/>
      <c r="O209" s="42"/>
      <c r="P209" s="42"/>
      <c r="Q209" s="42"/>
      <c r="R209" s="55"/>
      <c r="S209" s="53"/>
    </row>
    <row r="210" customFormat="false" ht="12.75" hidden="false" customHeight="false" outlineLevel="0" collapsed="false">
      <c r="A210" s="104" t="n">
        <v>128</v>
      </c>
      <c r="B210" s="104" t="n">
        <v>129</v>
      </c>
      <c r="C210" s="55" t="s">
        <v>140</v>
      </c>
      <c r="D210" s="55" t="s">
        <v>141</v>
      </c>
      <c r="E210" s="89" t="s">
        <v>100</v>
      </c>
      <c r="F210" s="90" t="n">
        <v>1</v>
      </c>
      <c r="G210" s="139" t="n">
        <f aca="false">H210+J210+N210+O210+P210</f>
        <v>1493</v>
      </c>
      <c r="H210" s="42" t="n">
        <v>1039</v>
      </c>
      <c r="I210" s="42"/>
      <c r="J210" s="42"/>
      <c r="K210" s="42"/>
      <c r="L210" s="42"/>
      <c r="M210" s="44" t="n">
        <v>0.2</v>
      </c>
      <c r="N210" s="42" t="n">
        <v>208</v>
      </c>
      <c r="O210" s="42" t="n">
        <v>132</v>
      </c>
      <c r="P210" s="42" t="n">
        <v>114</v>
      </c>
      <c r="Q210" s="42"/>
      <c r="R210" s="43"/>
      <c r="S210" s="53"/>
    </row>
    <row r="211" customFormat="false" ht="12.75" hidden="false" customHeight="false" outlineLevel="0" collapsed="false">
      <c r="A211" s="104"/>
      <c r="B211" s="104"/>
      <c r="C211" s="55" t="s">
        <v>36</v>
      </c>
      <c r="D211" s="55"/>
      <c r="E211" s="55"/>
      <c r="F211" s="55"/>
      <c r="G211" s="52" t="n">
        <f aca="false">H211+J211+N211+O211+P211</f>
        <v>3016</v>
      </c>
      <c r="H211" s="42" t="n">
        <f aca="false">SUM(H208:H210)</f>
        <v>2078</v>
      </c>
      <c r="I211" s="42"/>
      <c r="J211" s="42"/>
      <c r="K211" s="42"/>
      <c r="L211" s="42"/>
      <c r="M211" s="42"/>
      <c r="N211" s="42" t="n">
        <f aca="false">SUM(N208:N210)</f>
        <v>468</v>
      </c>
      <c r="O211" s="42" t="n">
        <f aca="false">SUM(O208:O210)</f>
        <v>242</v>
      </c>
      <c r="P211" s="42" t="n">
        <f aca="false">SUM(P208:P210)</f>
        <v>228</v>
      </c>
      <c r="Q211" s="42"/>
      <c r="R211" s="43"/>
      <c r="S211" s="53"/>
    </row>
    <row r="212" customFormat="false" ht="12.75" hidden="false" customHeight="false" outlineLevel="0" collapsed="false"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3"/>
    </row>
    <row r="213" customFormat="false" ht="12.75" hidden="false" customHeight="false" outlineLevel="0" collapsed="false">
      <c r="C213" s="164" t="s">
        <v>142</v>
      </c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3"/>
    </row>
    <row r="214" customFormat="false" ht="12.75" hidden="false" customHeight="false" outlineLevel="0" collapsed="false">
      <c r="A214" s="104" t="n">
        <v>129</v>
      </c>
      <c r="B214" s="104" t="n">
        <v>130</v>
      </c>
      <c r="C214" s="55" t="s">
        <v>143</v>
      </c>
      <c r="D214" s="55" t="s">
        <v>144</v>
      </c>
      <c r="E214" s="89" t="s">
        <v>32</v>
      </c>
      <c r="F214" s="90" t="s">
        <v>138</v>
      </c>
      <c r="G214" s="52" t="n">
        <f aca="false">H214+J214+N214+O214+P214</f>
        <v>2525</v>
      </c>
      <c r="H214" s="42" t="n">
        <v>1813</v>
      </c>
      <c r="I214" s="42"/>
      <c r="J214" s="42"/>
      <c r="K214" s="42"/>
      <c r="L214" s="42"/>
      <c r="M214" s="44" t="n">
        <v>0.2</v>
      </c>
      <c r="N214" s="42" t="n">
        <v>363</v>
      </c>
      <c r="O214" s="42" t="n">
        <v>149</v>
      </c>
      <c r="P214" s="42" t="n">
        <v>200</v>
      </c>
      <c r="Q214" s="42"/>
      <c r="R214" s="43"/>
      <c r="S214" s="53"/>
    </row>
    <row r="215" customFormat="false" ht="14.25" hidden="false" customHeight="true" outlineLevel="0" collapsed="false">
      <c r="A215" s="104" t="n">
        <v>130</v>
      </c>
      <c r="B215" s="104" t="n">
        <v>131</v>
      </c>
      <c r="C215" s="55" t="s">
        <v>145</v>
      </c>
      <c r="D215" s="55" t="s">
        <v>146</v>
      </c>
      <c r="E215" s="89" t="s">
        <v>47</v>
      </c>
      <c r="F215" s="90" t="s">
        <v>138</v>
      </c>
      <c r="G215" s="52" t="n">
        <f aca="false">H215+J215+N215+O215+P215</f>
        <v>1846</v>
      </c>
      <c r="H215" s="42" t="n">
        <v>1368</v>
      </c>
      <c r="I215" s="42"/>
      <c r="J215" s="42"/>
      <c r="K215" s="42"/>
      <c r="L215" s="42"/>
      <c r="M215" s="44" t="n">
        <v>0.15</v>
      </c>
      <c r="N215" s="42" t="n">
        <v>205</v>
      </c>
      <c r="O215" s="42" t="n">
        <v>123</v>
      </c>
      <c r="P215" s="42" t="n">
        <v>150</v>
      </c>
      <c r="Q215" s="42"/>
      <c r="R215" s="43"/>
      <c r="S215" s="53"/>
    </row>
    <row r="216" customFormat="false" ht="12.75" hidden="false" customHeight="false" outlineLevel="0" collapsed="false">
      <c r="A216" s="104"/>
      <c r="B216" s="42"/>
      <c r="C216" s="55" t="s">
        <v>147</v>
      </c>
      <c r="D216" s="55"/>
      <c r="E216" s="89"/>
      <c r="F216" s="90"/>
      <c r="G216" s="52" t="n">
        <f aca="false">H216+J216+N216+O216+P216</f>
        <v>4371</v>
      </c>
      <c r="H216" s="42" t="n">
        <f aca="false">SUM(H214:H215)</f>
        <v>3181</v>
      </c>
      <c r="I216" s="42"/>
      <c r="J216" s="42"/>
      <c r="K216" s="42"/>
      <c r="L216" s="42"/>
      <c r="M216" s="42"/>
      <c r="N216" s="42" t="n">
        <f aca="false">SUM(N214:N215)</f>
        <v>568</v>
      </c>
      <c r="O216" s="42" t="n">
        <f aca="false">SUM(O214:O215)</f>
        <v>272</v>
      </c>
      <c r="P216" s="42" t="n">
        <f aca="false">SUM(P214:P215)</f>
        <v>350</v>
      </c>
      <c r="Q216" s="42"/>
      <c r="R216" s="43"/>
      <c r="S216" s="53"/>
    </row>
    <row r="217" customFormat="false" ht="12.75" hidden="false" customHeight="false" outlineLevel="0" collapsed="false">
      <c r="A217" s="164"/>
      <c r="B217" s="47"/>
      <c r="C217" s="118"/>
      <c r="D217" s="118"/>
      <c r="E217" s="119"/>
      <c r="F217" s="144"/>
      <c r="G217" s="143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8"/>
      <c r="S217" s="53"/>
    </row>
    <row r="218" customFormat="false" ht="12.75" hidden="false" customHeight="false" outlineLevel="0" collapsed="false">
      <c r="A218" s="164"/>
      <c r="C218" s="164" t="s">
        <v>148</v>
      </c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3"/>
    </row>
    <row r="219" customFormat="false" ht="16.5" hidden="false" customHeight="true" outlineLevel="0" collapsed="false">
      <c r="A219" s="104" t="n">
        <v>131</v>
      </c>
      <c r="B219" s="104" t="n">
        <v>132</v>
      </c>
      <c r="C219" s="163" t="s">
        <v>149</v>
      </c>
      <c r="D219" s="55" t="s">
        <v>150</v>
      </c>
      <c r="E219" s="89" t="s">
        <v>32</v>
      </c>
      <c r="F219" s="90" t="n">
        <v>1</v>
      </c>
      <c r="G219" s="52" t="n">
        <f aca="false">H219+J219+N219+O219+P219</f>
        <v>1458</v>
      </c>
      <c r="H219" s="42" t="n">
        <v>1046</v>
      </c>
      <c r="I219" s="42"/>
      <c r="J219" s="42"/>
      <c r="K219" s="42"/>
      <c r="L219" s="42"/>
      <c r="M219" s="44" t="n">
        <v>0.15</v>
      </c>
      <c r="N219" s="42" t="n">
        <v>157</v>
      </c>
      <c r="O219" s="42" t="n">
        <v>140</v>
      </c>
      <c r="P219" s="42" t="n">
        <v>115</v>
      </c>
      <c r="Q219" s="42"/>
      <c r="R219" s="163"/>
      <c r="S219" s="53"/>
    </row>
    <row r="220" customFormat="false" ht="13.5" hidden="false" customHeight="true" outlineLevel="0" collapsed="false">
      <c r="A220" s="104" t="n">
        <v>132</v>
      </c>
      <c r="B220" s="104" t="n">
        <v>133</v>
      </c>
      <c r="C220" s="55" t="s">
        <v>151</v>
      </c>
      <c r="D220" s="55" t="s">
        <v>150</v>
      </c>
      <c r="E220" s="89" t="s">
        <v>47</v>
      </c>
      <c r="F220" s="90" t="s">
        <v>138</v>
      </c>
      <c r="G220" s="52" t="n">
        <f aca="false">H220+J220+N220+O220+P220</f>
        <v>1846</v>
      </c>
      <c r="H220" s="42" t="n">
        <v>1368</v>
      </c>
      <c r="I220" s="42"/>
      <c r="J220" s="42"/>
      <c r="K220" s="42"/>
      <c r="L220" s="42"/>
      <c r="M220" s="44" t="n">
        <v>0.15</v>
      </c>
      <c r="N220" s="42" t="n">
        <v>205</v>
      </c>
      <c r="O220" s="42" t="n">
        <v>123</v>
      </c>
      <c r="P220" s="42" t="n">
        <v>150</v>
      </c>
      <c r="Q220" s="42"/>
      <c r="R220" s="43"/>
      <c r="S220" s="53"/>
    </row>
    <row r="221" customFormat="false" ht="12.75" hidden="false" customHeight="false" outlineLevel="0" collapsed="false">
      <c r="A221" s="104" t="n">
        <v>133</v>
      </c>
      <c r="B221" s="104" t="n">
        <v>134</v>
      </c>
      <c r="C221" s="55" t="s">
        <v>152</v>
      </c>
      <c r="D221" s="55" t="s">
        <v>150</v>
      </c>
      <c r="E221" s="89" t="s">
        <v>47</v>
      </c>
      <c r="F221" s="90" t="n">
        <v>1</v>
      </c>
      <c r="G221" s="52" t="n">
        <f aca="false">H221+J221+N221+O221+P221</f>
        <v>1712</v>
      </c>
      <c r="H221" s="42" t="n">
        <v>1220</v>
      </c>
      <c r="I221" s="42"/>
      <c r="J221" s="42"/>
      <c r="K221" s="42"/>
      <c r="L221" s="42"/>
      <c r="M221" s="44" t="n">
        <v>0.2</v>
      </c>
      <c r="N221" s="42" t="n">
        <v>244</v>
      </c>
      <c r="O221" s="42" t="n">
        <v>114</v>
      </c>
      <c r="P221" s="42" t="n">
        <v>134</v>
      </c>
      <c r="Q221" s="42"/>
      <c r="R221" s="43"/>
      <c r="S221" s="53"/>
    </row>
    <row r="222" customFormat="false" ht="12.75" hidden="false" customHeight="false" outlineLevel="0" collapsed="false">
      <c r="A222" s="104"/>
      <c r="B222" s="104"/>
      <c r="C222" s="163" t="s">
        <v>36</v>
      </c>
      <c r="D222" s="89"/>
      <c r="E222" s="89"/>
      <c r="F222" s="90"/>
      <c r="G222" s="52" t="n">
        <f aca="false">H222+J222+N222+O222+P222</f>
        <v>5016</v>
      </c>
      <c r="H222" s="42" t="n">
        <f aca="false">SUM(H219:H221)</f>
        <v>3634</v>
      </c>
      <c r="I222" s="42"/>
      <c r="J222" s="42"/>
      <c r="K222" s="42"/>
      <c r="L222" s="42"/>
      <c r="M222" s="42"/>
      <c r="N222" s="42" t="n">
        <f aca="false">SUM(N219:N221)</f>
        <v>606</v>
      </c>
      <c r="O222" s="42" t="n">
        <f aca="false">SUM(O219:O221)</f>
        <v>377</v>
      </c>
      <c r="P222" s="42" t="n">
        <f aca="false">SUM(P219:P221)</f>
        <v>399</v>
      </c>
      <c r="Q222" s="42"/>
      <c r="R222" s="43"/>
      <c r="S222" s="53"/>
    </row>
    <row r="223" customFormat="false" ht="12.75" hidden="false" customHeight="false" outlineLevel="0" collapsed="false">
      <c r="A223" s="164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3"/>
    </row>
    <row r="224" customFormat="false" ht="12.75" hidden="false" customHeight="false" outlineLevel="0" collapsed="false">
      <c r="A224" s="164"/>
      <c r="C224" s="164" t="s">
        <v>153</v>
      </c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3"/>
    </row>
    <row r="225" customFormat="false" ht="12.75" hidden="false" customHeight="false" outlineLevel="0" collapsed="false">
      <c r="A225" s="104" t="n">
        <v>134</v>
      </c>
      <c r="B225" s="104" t="n">
        <v>135</v>
      </c>
      <c r="C225" s="165" t="s">
        <v>154</v>
      </c>
      <c r="D225" s="55" t="s">
        <v>141</v>
      </c>
      <c r="E225" s="89" t="s">
        <v>32</v>
      </c>
      <c r="F225" s="90" t="s">
        <v>138</v>
      </c>
      <c r="G225" s="139" t="n">
        <f aca="false">H225+J225+N225+O225+P225</f>
        <v>2452</v>
      </c>
      <c r="H225" s="42" t="n">
        <v>1441</v>
      </c>
      <c r="I225" s="44" t="n">
        <v>0.18</v>
      </c>
      <c r="J225" s="42" t="n">
        <v>259</v>
      </c>
      <c r="K225" s="42"/>
      <c r="L225" s="42"/>
      <c r="M225" s="44" t="n">
        <v>0.25</v>
      </c>
      <c r="N225" s="42" t="n">
        <v>425</v>
      </c>
      <c r="O225" s="42" t="n">
        <v>140</v>
      </c>
      <c r="P225" s="42" t="n">
        <v>187</v>
      </c>
      <c r="Q225" s="42"/>
      <c r="R225" s="166"/>
      <c r="S225" s="53"/>
    </row>
    <row r="226" customFormat="false" ht="12.75" hidden="false" customHeight="false" outlineLevel="0" collapsed="false">
      <c r="A226" s="104" t="n">
        <v>135</v>
      </c>
      <c r="B226" s="104" t="n">
        <v>136</v>
      </c>
      <c r="C226" s="165" t="s">
        <v>155</v>
      </c>
      <c r="D226" s="55" t="s">
        <v>141</v>
      </c>
      <c r="E226" s="89" t="s">
        <v>32</v>
      </c>
      <c r="F226" s="90" t="s">
        <v>138</v>
      </c>
      <c r="G226" s="139" t="n">
        <f aca="false">H226+J226+N226+O226+P226</f>
        <v>2028</v>
      </c>
      <c r="H226" s="42" t="n">
        <v>1441</v>
      </c>
      <c r="I226" s="42"/>
      <c r="J226" s="42"/>
      <c r="K226" s="42"/>
      <c r="L226" s="42"/>
      <c r="M226" s="44" t="n">
        <v>0.2</v>
      </c>
      <c r="N226" s="42" t="n">
        <v>288</v>
      </c>
      <c r="O226" s="42" t="n">
        <v>140</v>
      </c>
      <c r="P226" s="42" t="n">
        <v>159</v>
      </c>
      <c r="Q226" s="42"/>
      <c r="R226" s="43" t="s">
        <v>40</v>
      </c>
      <c r="S226" s="53"/>
    </row>
    <row r="227" customFormat="false" ht="12.75" hidden="false" customHeight="false" outlineLevel="0" collapsed="false">
      <c r="A227" s="104" t="n">
        <v>136</v>
      </c>
      <c r="B227" s="104" t="n">
        <v>137</v>
      </c>
      <c r="C227" s="165" t="s">
        <v>156</v>
      </c>
      <c r="D227" s="55" t="s">
        <v>141</v>
      </c>
      <c r="E227" s="89" t="s">
        <v>100</v>
      </c>
      <c r="F227" s="90" t="s">
        <v>138</v>
      </c>
      <c r="G227" s="139" t="n">
        <f aca="false">H227+J227+N227+O227+P227</f>
        <v>1294</v>
      </c>
      <c r="H227" s="42" t="n">
        <v>890</v>
      </c>
      <c r="I227" s="42"/>
      <c r="J227" s="42"/>
      <c r="K227" s="42"/>
      <c r="L227" s="42"/>
      <c r="M227" s="44" t="n">
        <v>0.2</v>
      </c>
      <c r="N227" s="42" t="n">
        <v>178</v>
      </c>
      <c r="O227" s="42" t="n">
        <v>128</v>
      </c>
      <c r="P227" s="42" t="n">
        <v>98</v>
      </c>
      <c r="Q227" s="42"/>
      <c r="R227" s="43"/>
      <c r="S227" s="53"/>
    </row>
    <row r="228" customFormat="false" ht="12.75" hidden="false" customHeight="false" outlineLevel="0" collapsed="false">
      <c r="A228" s="104"/>
      <c r="B228" s="104"/>
      <c r="C228" s="165" t="s">
        <v>36</v>
      </c>
      <c r="D228" s="55"/>
      <c r="E228" s="89"/>
      <c r="F228" s="90" t="s">
        <v>157</v>
      </c>
      <c r="G228" s="52" t="n">
        <f aca="false">H228+J228+N228+O228+P228</f>
        <v>5774</v>
      </c>
      <c r="H228" s="42" t="n">
        <f aca="false">SUM(H225:H227)</f>
        <v>3772</v>
      </c>
      <c r="I228" s="42"/>
      <c r="J228" s="42" t="n">
        <f aca="false">SUM(J225:J227)</f>
        <v>259</v>
      </c>
      <c r="K228" s="42"/>
      <c r="L228" s="42"/>
      <c r="M228" s="42"/>
      <c r="N228" s="42" t="n">
        <f aca="false">SUM(N225:N227)</f>
        <v>891</v>
      </c>
      <c r="O228" s="42" t="n">
        <f aca="false">SUM(O225:O227)</f>
        <v>408</v>
      </c>
      <c r="P228" s="42" t="n">
        <f aca="false">SUM(P225:P227)</f>
        <v>444</v>
      </c>
      <c r="Q228" s="42"/>
      <c r="R228" s="43"/>
      <c r="S228" s="53"/>
    </row>
    <row r="229" customFormat="false" ht="12.75" hidden="false" customHeight="false" outlineLevel="0" collapsed="false">
      <c r="A229" s="164"/>
      <c r="C229" s="118"/>
      <c r="D229" s="118"/>
      <c r="E229" s="119"/>
      <c r="F229" s="119"/>
      <c r="G229" s="143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8"/>
      <c r="S229" s="53"/>
    </row>
    <row r="230" customFormat="false" ht="12.75" hidden="false" customHeight="false" outlineLevel="0" collapsed="false">
      <c r="A230" s="164"/>
      <c r="C230" s="164" t="s">
        <v>158</v>
      </c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3"/>
    </row>
    <row r="231" customFormat="false" ht="12.75" hidden="false" customHeight="false" outlineLevel="0" collapsed="false">
      <c r="A231" s="104" t="n">
        <v>137</v>
      </c>
      <c r="B231" s="104" t="n">
        <v>138</v>
      </c>
      <c r="C231" s="55" t="s">
        <v>159</v>
      </c>
      <c r="D231" s="55" t="s">
        <v>160</v>
      </c>
      <c r="E231" s="89" t="s">
        <v>32</v>
      </c>
      <c r="F231" s="90" t="s">
        <v>138</v>
      </c>
      <c r="G231" s="52" t="n">
        <f aca="false">H231+J231+N231+O231+P231</f>
        <v>1956</v>
      </c>
      <c r="H231" s="42" t="n">
        <v>1441</v>
      </c>
      <c r="I231" s="42"/>
      <c r="J231" s="42"/>
      <c r="K231" s="42"/>
      <c r="L231" s="42"/>
      <c r="M231" s="44" t="n">
        <v>0.15</v>
      </c>
      <c r="N231" s="42" t="n">
        <v>216</v>
      </c>
      <c r="O231" s="42" t="n">
        <v>140</v>
      </c>
      <c r="P231" s="42" t="n">
        <v>159</v>
      </c>
      <c r="Q231" s="42"/>
      <c r="R231" s="43"/>
      <c r="S231" s="53"/>
    </row>
    <row r="232" customFormat="false" ht="12.75" hidden="false" customHeight="false" outlineLevel="0" collapsed="false">
      <c r="A232" s="104"/>
      <c r="B232" s="104"/>
      <c r="C232" s="55" t="s">
        <v>118</v>
      </c>
      <c r="D232" s="55"/>
      <c r="E232" s="89"/>
      <c r="F232" s="55"/>
      <c r="G232" s="52" t="n">
        <f aca="false">H232+J232+N232+O232+P232</f>
        <v>1956</v>
      </c>
      <c r="H232" s="42" t="n">
        <f aca="false">SUM(H231)</f>
        <v>1441</v>
      </c>
      <c r="I232" s="42"/>
      <c r="J232" s="42"/>
      <c r="K232" s="42"/>
      <c r="L232" s="42"/>
      <c r="M232" s="42"/>
      <c r="N232" s="42" t="n">
        <f aca="false">SUM(N231)</f>
        <v>216</v>
      </c>
      <c r="O232" s="42" t="n">
        <f aca="false">SUM(O231)</f>
        <v>140</v>
      </c>
      <c r="P232" s="42" t="n">
        <f aca="false">SUM(P231)</f>
        <v>159</v>
      </c>
      <c r="Q232" s="42"/>
      <c r="R232" s="43"/>
      <c r="S232" s="53"/>
    </row>
    <row r="233" customFormat="false" ht="12.75" hidden="false" customHeight="false" outlineLevel="0" collapsed="false">
      <c r="A233" s="164"/>
      <c r="C233" s="118"/>
      <c r="D233" s="118"/>
      <c r="E233" s="119"/>
      <c r="F233" s="118"/>
      <c r="G233" s="143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8"/>
      <c r="S233" s="53"/>
    </row>
    <row r="234" customFormat="false" ht="18" hidden="false" customHeight="true" outlineLevel="0" collapsed="false">
      <c r="A234" s="164"/>
      <c r="C234" s="167" t="s">
        <v>161</v>
      </c>
      <c r="D234" s="167"/>
      <c r="E234" s="167"/>
      <c r="F234" s="167"/>
      <c r="G234" s="167"/>
      <c r="H234" s="167"/>
      <c r="I234" s="167"/>
      <c r="J234" s="167"/>
      <c r="K234" s="167"/>
      <c r="L234" s="167"/>
      <c r="M234" s="167"/>
      <c r="N234" s="167"/>
      <c r="O234" s="167"/>
      <c r="P234" s="167"/>
      <c r="Q234" s="167"/>
      <c r="R234" s="167"/>
      <c r="S234" s="167"/>
      <c r="T234" s="167"/>
    </row>
    <row r="235" customFormat="false" ht="12.75" hidden="false" customHeight="false" outlineLevel="0" collapsed="false">
      <c r="A235" s="104" t="n">
        <v>138</v>
      </c>
      <c r="B235" s="104" t="n">
        <v>139</v>
      </c>
      <c r="C235" s="168" t="s">
        <v>41</v>
      </c>
      <c r="D235" s="169" t="s">
        <v>162</v>
      </c>
      <c r="E235" s="169" t="s">
        <v>32</v>
      </c>
      <c r="F235" s="73" t="n">
        <v>1</v>
      </c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169" t="s">
        <v>40</v>
      </c>
      <c r="S235" s="53"/>
    </row>
    <row r="236" customFormat="false" ht="12.75" hidden="false" customHeight="false" outlineLevel="0" collapsed="false">
      <c r="A236" s="104" t="n">
        <v>139</v>
      </c>
      <c r="B236" s="104" t="n">
        <v>140</v>
      </c>
      <c r="C236" s="55" t="s">
        <v>145</v>
      </c>
      <c r="D236" s="55" t="s">
        <v>163</v>
      </c>
      <c r="E236" s="55" t="s">
        <v>54</v>
      </c>
      <c r="F236" s="55" t="n">
        <v>1</v>
      </c>
      <c r="G236" s="139" t="n">
        <f aca="false">H236+J236+N236+O236+P236</f>
        <v>1915</v>
      </c>
      <c r="H236" s="139" t="n">
        <v>1368</v>
      </c>
      <c r="I236" s="170"/>
      <c r="J236" s="171"/>
      <c r="K236" s="171"/>
      <c r="L236" s="171"/>
      <c r="M236" s="172" t="n">
        <v>0.2</v>
      </c>
      <c r="N236" s="173" t="n">
        <v>274</v>
      </c>
      <c r="O236" s="171" t="n">
        <v>123</v>
      </c>
      <c r="P236" s="174" t="n">
        <v>150</v>
      </c>
      <c r="Q236" s="171"/>
      <c r="R236" s="175"/>
      <c r="S236" s="53"/>
    </row>
    <row r="237" customFormat="false" ht="12.75" hidden="false" customHeight="false" outlineLevel="0" collapsed="false">
      <c r="A237" s="104" t="n">
        <v>140</v>
      </c>
      <c r="B237" s="104" t="n">
        <v>141</v>
      </c>
      <c r="C237" s="80" t="s">
        <v>145</v>
      </c>
      <c r="D237" s="42" t="s">
        <v>163</v>
      </c>
      <c r="E237" s="42" t="s">
        <v>47</v>
      </c>
      <c r="F237" s="42" t="n">
        <v>1</v>
      </c>
      <c r="G237" s="139" t="n">
        <f aca="false">H237+J237+N237+O237+P237</f>
        <v>1778</v>
      </c>
      <c r="H237" s="175" t="n">
        <v>1368</v>
      </c>
      <c r="I237" s="171"/>
      <c r="J237" s="171"/>
      <c r="K237" s="171"/>
      <c r="L237" s="171"/>
      <c r="M237" s="176" t="n">
        <v>0.1</v>
      </c>
      <c r="N237" s="171" t="n">
        <v>137</v>
      </c>
      <c r="O237" s="171" t="n">
        <v>123</v>
      </c>
      <c r="P237" s="171" t="n">
        <v>150</v>
      </c>
      <c r="Q237" s="171"/>
      <c r="R237" s="175"/>
      <c r="S237" s="53"/>
    </row>
    <row r="238" customFormat="false" ht="25.5" hidden="false" customHeight="false" outlineLevel="0" collapsed="false">
      <c r="A238" s="104" t="n">
        <v>141</v>
      </c>
      <c r="B238" s="104" t="n">
        <v>142</v>
      </c>
      <c r="C238" s="80" t="s">
        <v>41</v>
      </c>
      <c r="D238" s="177" t="s">
        <v>164</v>
      </c>
      <c r="E238" s="42" t="s">
        <v>32</v>
      </c>
      <c r="F238" s="42" t="n">
        <v>1</v>
      </c>
      <c r="G238" s="139"/>
      <c r="H238" s="175"/>
      <c r="I238" s="171"/>
      <c r="J238" s="171"/>
      <c r="K238" s="171"/>
      <c r="L238" s="171"/>
      <c r="M238" s="176"/>
      <c r="N238" s="171"/>
      <c r="O238" s="171"/>
      <c r="P238" s="171"/>
      <c r="Q238" s="171"/>
      <c r="R238" s="175" t="s">
        <v>40</v>
      </c>
      <c r="S238" s="53"/>
    </row>
    <row r="239" customFormat="false" ht="12.75" hidden="false" customHeight="false" outlineLevel="0" collapsed="false">
      <c r="A239" s="104"/>
      <c r="B239" s="104"/>
      <c r="C239" s="55" t="s">
        <v>120</v>
      </c>
      <c r="D239" s="55"/>
      <c r="E239" s="55"/>
      <c r="F239" s="55"/>
      <c r="G239" s="42" t="n">
        <f aca="false">SUM(G236:G237)</f>
        <v>3693</v>
      </c>
      <c r="H239" s="42" t="n">
        <f aca="false">SUM(H236:H237)</f>
        <v>2736</v>
      </c>
      <c r="I239" s="42"/>
      <c r="J239" s="42"/>
      <c r="K239" s="42"/>
      <c r="L239" s="42"/>
      <c r="M239" s="42"/>
      <c r="N239" s="42" t="n">
        <f aca="false">SUM(N236:N237)</f>
        <v>411</v>
      </c>
      <c r="O239" s="42" t="n">
        <f aca="false">SUM(O236:O237)</f>
        <v>246</v>
      </c>
      <c r="P239" s="42" t="n">
        <f aca="false">SUM(P236:P237)</f>
        <v>300</v>
      </c>
      <c r="Q239" s="42"/>
      <c r="R239" s="43"/>
      <c r="S239" s="53"/>
    </row>
    <row r="240" customFormat="false" ht="12.75" hidden="false" customHeight="false" outlineLevel="0" collapsed="false">
      <c r="A240" s="76"/>
      <c r="B240" s="162"/>
      <c r="C240" s="118"/>
      <c r="D240" s="118"/>
      <c r="E240" s="118"/>
      <c r="F240" s="118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8"/>
      <c r="S240" s="53"/>
    </row>
    <row r="241" customFormat="false" ht="15" hidden="false" customHeight="true" outlineLevel="0" collapsed="false">
      <c r="A241" s="76"/>
      <c r="B241" s="162"/>
      <c r="C241" s="167" t="s">
        <v>165</v>
      </c>
      <c r="D241" s="167"/>
      <c r="E241" s="118"/>
      <c r="F241" s="118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8"/>
      <c r="S241" s="53"/>
    </row>
    <row r="242" s="40" customFormat="true" ht="12.75" hidden="false" customHeight="false" outlineLevel="0" collapsed="false">
      <c r="A242" s="36" t="n">
        <v>142</v>
      </c>
      <c r="B242" s="107" t="n">
        <v>83</v>
      </c>
      <c r="C242" s="51" t="s">
        <v>166</v>
      </c>
      <c r="D242" s="122" t="s">
        <v>167</v>
      </c>
      <c r="E242" s="37" t="s">
        <v>32</v>
      </c>
      <c r="F242" s="37"/>
      <c r="G242" s="56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8" t="s">
        <v>40</v>
      </c>
      <c r="S242" s="54" t="s">
        <v>85</v>
      </c>
    </row>
    <row r="243" s="40" customFormat="true" ht="12.75" hidden="false" customHeight="false" outlineLevel="0" collapsed="false">
      <c r="A243" s="178"/>
      <c r="B243" s="179"/>
      <c r="C243" s="180"/>
      <c r="D243" s="181"/>
      <c r="E243" s="182"/>
      <c r="F243" s="182"/>
      <c r="G243" s="183"/>
      <c r="H243" s="182"/>
      <c r="I243" s="182"/>
      <c r="J243" s="182"/>
      <c r="K243" s="182"/>
      <c r="L243" s="182"/>
      <c r="M243" s="182"/>
      <c r="N243" s="182"/>
      <c r="O243" s="182"/>
      <c r="P243" s="182"/>
      <c r="Q243" s="182"/>
      <c r="R243" s="184"/>
      <c r="S243" s="54"/>
    </row>
    <row r="244" customFormat="false" ht="15" hidden="false" customHeight="true" outlineLevel="0" collapsed="false">
      <c r="C244" s="185" t="s">
        <v>168</v>
      </c>
      <c r="D244" s="185"/>
      <c r="E244" s="185"/>
      <c r="F244" s="185"/>
      <c r="G244" s="185"/>
      <c r="H244" s="185"/>
      <c r="I244" s="185"/>
      <c r="J244" s="185"/>
      <c r="K244" s="185"/>
      <c r="L244" s="185"/>
      <c r="M244" s="185"/>
      <c r="N244" s="185"/>
      <c r="O244" s="185"/>
      <c r="P244" s="185"/>
      <c r="Q244" s="185"/>
      <c r="R244" s="185"/>
      <c r="S244" s="53"/>
    </row>
    <row r="245" s="186" customFormat="true" ht="12.75" hidden="false" customHeight="false" outlineLevel="0" collapsed="false">
      <c r="A245" s="127" t="n">
        <v>143</v>
      </c>
      <c r="B245" s="127" t="n">
        <v>143</v>
      </c>
      <c r="C245" s="80" t="s">
        <v>154</v>
      </c>
      <c r="D245" s="80"/>
      <c r="E245" s="101" t="s">
        <v>32</v>
      </c>
      <c r="F245" s="102" t="n">
        <v>1</v>
      </c>
      <c r="G245" s="83"/>
      <c r="H245" s="65"/>
      <c r="I245" s="65"/>
      <c r="J245" s="65"/>
      <c r="K245" s="65"/>
      <c r="L245" s="65"/>
      <c r="M245" s="103"/>
      <c r="N245" s="80"/>
      <c r="O245" s="65"/>
      <c r="P245" s="65"/>
      <c r="Q245" s="65"/>
      <c r="R245" s="65" t="s">
        <v>40</v>
      </c>
      <c r="S245" s="86"/>
    </row>
    <row r="246" s="186" customFormat="true" ht="12.75" hidden="false" customHeight="false" outlineLevel="0" collapsed="false">
      <c r="A246" s="127" t="n">
        <v>144</v>
      </c>
      <c r="B246" s="127" t="n">
        <v>144</v>
      </c>
      <c r="C246" s="80" t="s">
        <v>169</v>
      </c>
      <c r="D246" s="80" t="s">
        <v>160</v>
      </c>
      <c r="E246" s="81" t="s">
        <v>32</v>
      </c>
      <c r="F246" s="82" t="n">
        <v>1</v>
      </c>
      <c r="G246" s="83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87"/>
      <c r="S246" s="86"/>
    </row>
    <row r="247" s="86" customFormat="true" ht="12.75" hidden="false" customHeight="false" outlineLevel="0" collapsed="false">
      <c r="A247" s="127" t="n">
        <v>145</v>
      </c>
      <c r="B247" s="127" t="n">
        <v>145</v>
      </c>
      <c r="C247" s="80" t="s">
        <v>170</v>
      </c>
      <c r="D247" s="80" t="s">
        <v>35</v>
      </c>
      <c r="E247" s="81" t="s">
        <v>32</v>
      </c>
      <c r="F247" s="82" t="n">
        <v>1</v>
      </c>
      <c r="G247" s="83"/>
      <c r="H247" s="65"/>
      <c r="I247" s="65"/>
      <c r="J247" s="65"/>
      <c r="K247" s="65"/>
      <c r="L247" s="65"/>
      <c r="M247" s="65"/>
      <c r="N247" s="65"/>
      <c r="O247" s="65"/>
      <c r="P247" s="65"/>
      <c r="Q247" s="65"/>
      <c r="R247" s="87"/>
    </row>
    <row r="248" customFormat="false" ht="12.75" hidden="false" customHeight="false" outlineLevel="0" collapsed="false">
      <c r="A248" s="104"/>
      <c r="B248" s="104"/>
      <c r="C248" s="55" t="s">
        <v>171</v>
      </c>
      <c r="D248" s="55"/>
      <c r="E248" s="89"/>
      <c r="F248" s="90"/>
      <c r="G248" s="5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3"/>
      <c r="S248" s="53"/>
    </row>
    <row r="249" customFormat="false" ht="12.75" hidden="false" customHeight="false" outlineLevel="0" collapsed="false">
      <c r="C249" s="118"/>
      <c r="D249" s="118"/>
      <c r="E249" s="119"/>
      <c r="F249" s="119"/>
      <c r="G249" s="143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8"/>
      <c r="S249" s="53"/>
    </row>
    <row r="250" customFormat="false" ht="12.75" hidden="false" customHeight="false" outlineLevel="0" collapsed="false">
      <c r="C250" s="164" t="s">
        <v>172</v>
      </c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3"/>
    </row>
    <row r="251" customFormat="false" ht="25.5" hidden="false" customHeight="false" outlineLevel="0" collapsed="false">
      <c r="A251" s="104" t="n">
        <v>146</v>
      </c>
      <c r="B251" s="104" t="n">
        <v>146</v>
      </c>
      <c r="C251" s="55" t="s">
        <v>173</v>
      </c>
      <c r="D251" s="55" t="s">
        <v>174</v>
      </c>
      <c r="E251" s="89" t="s">
        <v>32</v>
      </c>
      <c r="F251" s="42" t="n">
        <v>1</v>
      </c>
      <c r="G251" s="139" t="n">
        <f aca="false">H251+J251+N251+O251+P251</f>
        <v>2367</v>
      </c>
      <c r="H251" s="42" t="n">
        <v>1441</v>
      </c>
      <c r="I251" s="44" t="n">
        <v>0.18</v>
      </c>
      <c r="J251" s="42" t="n">
        <v>259</v>
      </c>
      <c r="K251" s="42"/>
      <c r="L251" s="42"/>
      <c r="M251" s="44" t="n">
        <v>0.2</v>
      </c>
      <c r="N251" s="42" t="n">
        <v>340</v>
      </c>
      <c r="O251" s="42" t="n">
        <v>140</v>
      </c>
      <c r="P251" s="42" t="n">
        <v>187</v>
      </c>
      <c r="Q251" s="42"/>
      <c r="R251" s="55" t="s">
        <v>175</v>
      </c>
      <c r="S251" s="53"/>
    </row>
    <row r="252" s="86" customFormat="true" ht="12.75" hidden="false" customHeight="false" outlineLevel="0" collapsed="false">
      <c r="A252" s="127" t="n">
        <v>147</v>
      </c>
      <c r="B252" s="127" t="n">
        <v>147</v>
      </c>
      <c r="C252" s="80" t="s">
        <v>176</v>
      </c>
      <c r="D252" s="80" t="s">
        <v>174</v>
      </c>
      <c r="E252" s="81" t="s">
        <v>32</v>
      </c>
      <c r="F252" s="65" t="n">
        <v>1</v>
      </c>
      <c r="G252" s="141" t="n">
        <f aca="false">H252+J252+N252+O252+P252</f>
        <v>1250</v>
      </c>
      <c r="H252" s="65" t="n">
        <v>890</v>
      </c>
      <c r="I252" s="65"/>
      <c r="J252" s="65"/>
      <c r="K252" s="65"/>
      <c r="L252" s="65"/>
      <c r="M252" s="103" t="n">
        <v>0.15</v>
      </c>
      <c r="N252" s="65" t="n">
        <v>134</v>
      </c>
      <c r="O252" s="65" t="n">
        <v>128</v>
      </c>
      <c r="P252" s="65" t="n">
        <v>98</v>
      </c>
      <c r="Q252" s="65"/>
      <c r="R252" s="87"/>
    </row>
    <row r="253" customFormat="false" ht="12.75" hidden="false" customHeight="false" outlineLevel="0" collapsed="false">
      <c r="A253" s="104" t="n">
        <v>148</v>
      </c>
      <c r="B253" s="104" t="n">
        <v>148</v>
      </c>
      <c r="C253" s="55" t="s">
        <v>156</v>
      </c>
      <c r="D253" s="55" t="s">
        <v>141</v>
      </c>
      <c r="E253" s="89" t="s">
        <v>100</v>
      </c>
      <c r="F253" s="42" t="n">
        <v>1</v>
      </c>
      <c r="G253" s="139" t="n">
        <f aca="false">H253+J253+N253+O253+P253</f>
        <v>1339</v>
      </c>
      <c r="H253" s="42" t="n">
        <v>890</v>
      </c>
      <c r="I253" s="42"/>
      <c r="J253" s="42"/>
      <c r="K253" s="42"/>
      <c r="L253" s="42"/>
      <c r="M253" s="44" t="n">
        <v>0.25</v>
      </c>
      <c r="N253" s="42" t="n">
        <v>223</v>
      </c>
      <c r="O253" s="42" t="n">
        <v>128</v>
      </c>
      <c r="P253" s="42" t="n">
        <v>98</v>
      </c>
      <c r="Q253" s="42"/>
      <c r="R253" s="43"/>
      <c r="S253" s="53"/>
    </row>
    <row r="254" customFormat="false" ht="12.75" hidden="false" customHeight="false" outlineLevel="0" collapsed="false">
      <c r="A254" s="104"/>
      <c r="B254" s="104"/>
      <c r="C254" s="55" t="s">
        <v>36</v>
      </c>
      <c r="D254" s="55"/>
      <c r="E254" s="89"/>
      <c r="F254" s="42"/>
      <c r="G254" s="52" t="n">
        <f aca="false">H254+J254+N254+O254+P254</f>
        <v>4956</v>
      </c>
      <c r="H254" s="42" t="n">
        <f aca="false">SUM(H251:H253)</f>
        <v>3221</v>
      </c>
      <c r="I254" s="42"/>
      <c r="J254" s="42" t="n">
        <f aca="false">SUM(J251:J253)</f>
        <v>259</v>
      </c>
      <c r="K254" s="42"/>
      <c r="L254" s="42"/>
      <c r="M254" s="42"/>
      <c r="N254" s="42" t="n">
        <f aca="false">SUM(N251:N253)</f>
        <v>697</v>
      </c>
      <c r="O254" s="42" t="n">
        <f aca="false">SUM(O251:O253)</f>
        <v>396</v>
      </c>
      <c r="P254" s="42" t="n">
        <f aca="false">SUM(P251:P253)</f>
        <v>383</v>
      </c>
      <c r="Q254" s="42"/>
      <c r="R254" s="43"/>
      <c r="S254" s="53"/>
    </row>
    <row r="255" customFormat="false" ht="12.75" hidden="false" customHeight="false" outlineLevel="0" collapsed="false">
      <c r="C255" s="118"/>
      <c r="D255" s="118"/>
      <c r="E255" s="119"/>
      <c r="F255" s="47"/>
      <c r="G255" s="143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8"/>
      <c r="S255" s="53"/>
    </row>
    <row r="256" customFormat="false" ht="12.75" hidden="false" customHeight="false" outlineLevel="0" collapsed="false">
      <c r="C256" s="187" t="s">
        <v>177</v>
      </c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3"/>
    </row>
    <row r="257" s="86" customFormat="true" ht="24" hidden="false" customHeight="true" outlineLevel="0" collapsed="false">
      <c r="A257" s="127" t="n">
        <v>149</v>
      </c>
      <c r="B257" s="127" t="n">
        <v>149</v>
      </c>
      <c r="C257" s="188" t="s">
        <v>178</v>
      </c>
      <c r="D257" s="188" t="s">
        <v>141</v>
      </c>
      <c r="E257" s="81" t="s">
        <v>32</v>
      </c>
      <c r="F257" s="82" t="n">
        <v>1</v>
      </c>
      <c r="G257" s="65" t="n">
        <v>2100</v>
      </c>
      <c r="H257" s="65" t="n">
        <v>1441</v>
      </c>
      <c r="I257" s="65"/>
      <c r="J257" s="65"/>
      <c r="K257" s="65"/>
      <c r="L257" s="65"/>
      <c r="M257" s="103" t="n">
        <v>0.25</v>
      </c>
      <c r="N257" s="65" t="n">
        <v>360</v>
      </c>
      <c r="O257" s="65" t="n">
        <v>140</v>
      </c>
      <c r="P257" s="65" t="n">
        <v>159</v>
      </c>
      <c r="Q257" s="65"/>
      <c r="R257" s="188"/>
    </row>
    <row r="258" customFormat="false" ht="12.75" hidden="false" customHeight="false" outlineLevel="0" collapsed="false">
      <c r="A258" s="104"/>
      <c r="B258" s="104"/>
      <c r="C258" s="163" t="s">
        <v>118</v>
      </c>
      <c r="D258" s="163"/>
      <c r="E258" s="89"/>
      <c r="F258" s="89"/>
      <c r="G258" s="42" t="n">
        <v>2100</v>
      </c>
      <c r="H258" s="42" t="n">
        <v>1441</v>
      </c>
      <c r="I258" s="42"/>
      <c r="J258" s="42"/>
      <c r="K258" s="42"/>
      <c r="L258" s="42"/>
      <c r="M258" s="44"/>
      <c r="N258" s="42" t="n">
        <v>360</v>
      </c>
      <c r="O258" s="42" t="n">
        <v>140</v>
      </c>
      <c r="P258" s="42" t="n">
        <v>159</v>
      </c>
      <c r="Q258" s="42"/>
      <c r="R258" s="43"/>
      <c r="S258" s="53"/>
    </row>
    <row r="259" customFormat="false" ht="12.75" hidden="false" customHeight="false" outlineLevel="0" collapsed="false"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3"/>
    </row>
    <row r="260" customFormat="false" ht="12.75" hidden="false" customHeight="false" outlineLevel="0" collapsed="false">
      <c r="C260" s="187" t="s">
        <v>179</v>
      </c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3"/>
    </row>
    <row r="261" customFormat="false" ht="12.75" hidden="false" customHeight="false" outlineLevel="0" collapsed="false">
      <c r="A261" s="104" t="n">
        <v>150</v>
      </c>
      <c r="B261" s="104" t="n">
        <v>150</v>
      </c>
      <c r="C261" s="163" t="s">
        <v>180</v>
      </c>
      <c r="D261" s="163" t="s">
        <v>181</v>
      </c>
      <c r="E261" s="89" t="s">
        <v>100</v>
      </c>
      <c r="F261" s="90" t="n">
        <v>1</v>
      </c>
      <c r="G261" s="42" t="n">
        <v>1132</v>
      </c>
      <c r="H261" s="42" t="n">
        <v>745</v>
      </c>
      <c r="I261" s="42"/>
      <c r="J261" s="42"/>
      <c r="K261" s="42"/>
      <c r="L261" s="42"/>
      <c r="M261" s="44" t="n">
        <v>0.25</v>
      </c>
      <c r="N261" s="42" t="n">
        <v>186</v>
      </c>
      <c r="O261" s="42" t="n">
        <v>119</v>
      </c>
      <c r="P261" s="42" t="n">
        <v>82</v>
      </c>
      <c r="Q261" s="42"/>
      <c r="R261" s="43"/>
      <c r="S261" s="53"/>
    </row>
    <row r="262" customFormat="false" ht="12.75" hidden="false" customHeight="false" outlineLevel="0" collapsed="false">
      <c r="A262" s="104"/>
      <c r="B262" s="104"/>
      <c r="C262" s="45" t="s">
        <v>118</v>
      </c>
      <c r="D262" s="42"/>
      <c r="E262" s="42"/>
      <c r="F262" s="42"/>
      <c r="G262" s="42" t="n">
        <v>1132</v>
      </c>
      <c r="H262" s="42" t="n">
        <v>745</v>
      </c>
      <c r="I262" s="42"/>
      <c r="J262" s="42"/>
      <c r="K262" s="42"/>
      <c r="L262" s="42"/>
      <c r="M262" s="42"/>
      <c r="N262" s="42" t="n">
        <v>186</v>
      </c>
      <c r="O262" s="42" t="n">
        <v>119</v>
      </c>
      <c r="P262" s="42" t="n">
        <v>82</v>
      </c>
      <c r="Q262" s="42"/>
      <c r="R262" s="43"/>
      <c r="S262" s="53"/>
    </row>
    <row r="263" customFormat="false" ht="13.5" hidden="false" customHeight="true" outlineLevel="0" collapsed="false">
      <c r="C263" s="189"/>
      <c r="D263" s="189"/>
      <c r="E263" s="190"/>
      <c r="F263" s="190"/>
      <c r="G263" s="191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8"/>
      <c r="S263" s="53"/>
    </row>
    <row r="264" customFormat="false" ht="12.75" hidden="false" customHeight="false" outlineLevel="0" collapsed="false">
      <c r="C264" s="164" t="s">
        <v>182</v>
      </c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3"/>
    </row>
    <row r="265" customFormat="false" ht="12.75" hidden="false" customHeight="false" outlineLevel="0" collapsed="false">
      <c r="A265" s="104" t="n">
        <v>151</v>
      </c>
      <c r="B265" s="104" t="n">
        <v>151</v>
      </c>
      <c r="C265" s="163" t="s">
        <v>183</v>
      </c>
      <c r="D265" s="163" t="s">
        <v>184</v>
      </c>
      <c r="E265" s="89" t="s">
        <v>32</v>
      </c>
      <c r="F265" s="90" t="n">
        <v>1</v>
      </c>
      <c r="G265" s="139" t="n">
        <f aca="false">H265+J265+N265+O265+P265</f>
        <v>2491</v>
      </c>
      <c r="H265" s="42" t="n">
        <v>1441</v>
      </c>
      <c r="I265" s="44" t="n">
        <v>0.2</v>
      </c>
      <c r="J265" s="42" t="n">
        <v>288</v>
      </c>
      <c r="K265" s="42"/>
      <c r="L265" s="42"/>
      <c r="M265" s="44" t="n">
        <v>0.25</v>
      </c>
      <c r="N265" s="42" t="n">
        <v>432</v>
      </c>
      <c r="O265" s="42" t="n">
        <v>140</v>
      </c>
      <c r="P265" s="42" t="n">
        <v>190</v>
      </c>
      <c r="Q265" s="42"/>
      <c r="R265" s="43"/>
      <c r="S265" s="53"/>
    </row>
    <row r="266" customFormat="false" ht="12.75" hidden="false" customHeight="false" outlineLevel="0" collapsed="false">
      <c r="A266" s="104" t="n">
        <v>152</v>
      </c>
      <c r="B266" s="104" t="n">
        <v>152</v>
      </c>
      <c r="C266" s="55" t="s">
        <v>156</v>
      </c>
      <c r="D266" s="163" t="s">
        <v>141</v>
      </c>
      <c r="E266" s="89" t="s">
        <v>100</v>
      </c>
      <c r="F266" s="90" t="n">
        <v>1</v>
      </c>
      <c r="G266" s="139" t="n">
        <f aca="false">H266+J266+N266+O266+P266</f>
        <v>1440</v>
      </c>
      <c r="H266" s="42" t="n">
        <v>1039</v>
      </c>
      <c r="I266" s="42"/>
      <c r="J266" s="42"/>
      <c r="K266" s="42"/>
      <c r="L266" s="42"/>
      <c r="M266" s="44" t="n">
        <v>0.15</v>
      </c>
      <c r="N266" s="42" t="n">
        <v>156</v>
      </c>
      <c r="O266" s="42" t="n">
        <v>131</v>
      </c>
      <c r="P266" s="42" t="n">
        <v>114</v>
      </c>
      <c r="Q266" s="42"/>
      <c r="R266" s="43"/>
      <c r="S266" s="53"/>
    </row>
    <row r="267" customFormat="false" ht="12.75" hidden="false" customHeight="false" outlineLevel="0" collapsed="false">
      <c r="A267" s="104"/>
      <c r="B267" s="104"/>
      <c r="C267" s="173" t="s">
        <v>147</v>
      </c>
      <c r="D267" s="173"/>
      <c r="E267" s="192"/>
      <c r="F267" s="193"/>
      <c r="G267" s="139" t="n">
        <f aca="false">H267+J267+N267+O267+P267</f>
        <v>3931</v>
      </c>
      <c r="H267" s="42" t="n">
        <f aca="false">SUM(H265:H266)</f>
        <v>2480</v>
      </c>
      <c r="I267" s="42"/>
      <c r="J267" s="42" t="n">
        <f aca="false">SUM(J265:J266)</f>
        <v>288</v>
      </c>
      <c r="K267" s="42"/>
      <c r="L267" s="42"/>
      <c r="M267" s="42"/>
      <c r="N267" s="42" t="n">
        <f aca="false">SUM(N265:N266)</f>
        <v>588</v>
      </c>
      <c r="O267" s="42" t="n">
        <f aca="false">SUM(O265:O266)</f>
        <v>271</v>
      </c>
      <c r="P267" s="42" t="n">
        <f aca="false">SUM(P265:P266)</f>
        <v>304</v>
      </c>
      <c r="Q267" s="42"/>
      <c r="R267" s="43"/>
      <c r="S267" s="53"/>
    </row>
    <row r="268" customFormat="false" ht="12.75" hidden="false" customHeight="false" outlineLevel="0" collapsed="false">
      <c r="C268" s="189"/>
      <c r="D268" s="189"/>
      <c r="E268" s="190"/>
      <c r="F268" s="190"/>
      <c r="G268" s="191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8"/>
      <c r="S268" s="53"/>
    </row>
    <row r="269" customFormat="false" ht="12.75" hidden="false" customHeight="false" outlineLevel="0" collapsed="false">
      <c r="C269" s="164" t="s">
        <v>185</v>
      </c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3"/>
    </row>
    <row r="270" customFormat="false" ht="12.75" hidden="false" customHeight="false" outlineLevel="0" collapsed="false">
      <c r="A270" s="104" t="n">
        <v>153</v>
      </c>
      <c r="B270" s="104" t="n">
        <v>153</v>
      </c>
      <c r="C270" s="55" t="s">
        <v>186</v>
      </c>
      <c r="D270" s="55" t="s">
        <v>187</v>
      </c>
      <c r="E270" s="89" t="s">
        <v>68</v>
      </c>
      <c r="F270" s="90" t="s">
        <v>138</v>
      </c>
      <c r="G270" s="139" t="n">
        <f aca="false">H270+J270+N270+O270+P270</f>
        <v>995</v>
      </c>
      <c r="H270" s="42" t="n">
        <v>619</v>
      </c>
      <c r="I270" s="44" t="n">
        <v>0.07</v>
      </c>
      <c r="J270" s="42" t="n">
        <v>43</v>
      </c>
      <c r="K270" s="42"/>
      <c r="L270" s="42"/>
      <c r="M270" s="44" t="n">
        <v>0.25</v>
      </c>
      <c r="N270" s="42" t="n">
        <v>165</v>
      </c>
      <c r="O270" s="42" t="n">
        <v>95</v>
      </c>
      <c r="P270" s="42" t="n">
        <v>73</v>
      </c>
      <c r="Q270" s="42"/>
      <c r="R270" s="43"/>
      <c r="S270" s="53"/>
    </row>
    <row r="271" customFormat="false" ht="13.5" hidden="false" customHeight="true" outlineLevel="0" collapsed="false">
      <c r="A271" s="104" t="n">
        <v>154</v>
      </c>
      <c r="B271" s="104" t="n">
        <v>154</v>
      </c>
      <c r="C271" s="55" t="s">
        <v>186</v>
      </c>
      <c r="D271" s="55" t="s">
        <v>187</v>
      </c>
      <c r="E271" s="89" t="s">
        <v>68</v>
      </c>
      <c r="F271" s="90" t="s">
        <v>138</v>
      </c>
      <c r="G271" s="139" t="n">
        <f aca="false">H271+J271+N271+O271+P271</f>
        <v>937</v>
      </c>
      <c r="H271" s="42" t="n">
        <v>619</v>
      </c>
      <c r="I271" s="42"/>
      <c r="J271" s="42"/>
      <c r="K271" s="42"/>
      <c r="L271" s="42"/>
      <c r="M271" s="44" t="n">
        <v>0.25</v>
      </c>
      <c r="N271" s="42" t="n">
        <v>155</v>
      </c>
      <c r="O271" s="42" t="n">
        <v>95</v>
      </c>
      <c r="P271" s="42" t="n">
        <v>68</v>
      </c>
      <c r="Q271" s="42"/>
      <c r="R271" s="43"/>
      <c r="S271" s="53"/>
    </row>
    <row r="272" customFormat="false" ht="12.75" hidden="false" customHeight="false" outlineLevel="0" collapsed="false">
      <c r="A272" s="104" t="n">
        <v>155</v>
      </c>
      <c r="B272" s="104" t="n">
        <v>155</v>
      </c>
      <c r="C272" s="55" t="s">
        <v>186</v>
      </c>
      <c r="D272" s="55" t="s">
        <v>187</v>
      </c>
      <c r="E272" s="89" t="s">
        <v>68</v>
      </c>
      <c r="F272" s="90" t="s">
        <v>138</v>
      </c>
      <c r="G272" s="139" t="n">
        <f aca="false">H272+J272+N272+O272+P272</f>
        <v>937</v>
      </c>
      <c r="H272" s="42" t="n">
        <v>619</v>
      </c>
      <c r="I272" s="42"/>
      <c r="J272" s="42"/>
      <c r="K272" s="42"/>
      <c r="L272" s="42"/>
      <c r="M272" s="44" t="n">
        <v>0.25</v>
      </c>
      <c r="N272" s="42" t="n">
        <v>155</v>
      </c>
      <c r="O272" s="42" t="n">
        <v>95</v>
      </c>
      <c r="P272" s="42" t="n">
        <v>68</v>
      </c>
      <c r="Q272" s="42"/>
      <c r="R272" s="43"/>
      <c r="S272" s="53"/>
    </row>
    <row r="273" customFormat="false" ht="12.75" hidden="false" customHeight="false" outlineLevel="0" collapsed="false">
      <c r="A273" s="104" t="n">
        <v>156</v>
      </c>
      <c r="B273" s="104" t="n">
        <v>156</v>
      </c>
      <c r="C273" s="55" t="s">
        <v>186</v>
      </c>
      <c r="D273" s="55" t="s">
        <v>187</v>
      </c>
      <c r="E273" s="89" t="s">
        <v>68</v>
      </c>
      <c r="F273" s="90" t="s">
        <v>138</v>
      </c>
      <c r="G273" s="139" t="n">
        <f aca="false">H273+J273+N273+O273+P273</f>
        <v>937</v>
      </c>
      <c r="H273" s="42" t="n">
        <v>619</v>
      </c>
      <c r="I273" s="42"/>
      <c r="J273" s="42"/>
      <c r="K273" s="42"/>
      <c r="L273" s="42"/>
      <c r="M273" s="44" t="n">
        <v>0.25</v>
      </c>
      <c r="N273" s="42" t="n">
        <v>155</v>
      </c>
      <c r="O273" s="42" t="n">
        <v>95</v>
      </c>
      <c r="P273" s="42" t="n">
        <v>68</v>
      </c>
      <c r="Q273" s="42"/>
      <c r="R273" s="43"/>
      <c r="S273" s="53"/>
    </row>
    <row r="274" customFormat="false" ht="12.75" hidden="false" customHeight="false" outlineLevel="0" collapsed="false">
      <c r="A274" s="104" t="n">
        <v>157</v>
      </c>
      <c r="B274" s="104" t="n">
        <v>157</v>
      </c>
      <c r="C274" s="55" t="s">
        <v>186</v>
      </c>
      <c r="D274" s="55" t="s">
        <v>187</v>
      </c>
      <c r="E274" s="89" t="s">
        <v>68</v>
      </c>
      <c r="F274" s="90" t="s">
        <v>138</v>
      </c>
      <c r="G274" s="139" t="n">
        <f aca="false">H274+J274+N274+O274+P274</f>
        <v>937</v>
      </c>
      <c r="H274" s="42" t="n">
        <v>619</v>
      </c>
      <c r="I274" s="42"/>
      <c r="J274" s="42"/>
      <c r="K274" s="42"/>
      <c r="L274" s="42"/>
      <c r="M274" s="44" t="n">
        <v>0.25</v>
      </c>
      <c r="N274" s="42" t="n">
        <v>155</v>
      </c>
      <c r="O274" s="42" t="n">
        <v>95</v>
      </c>
      <c r="P274" s="42" t="n">
        <v>68</v>
      </c>
      <c r="Q274" s="42"/>
      <c r="R274" s="43"/>
      <c r="S274" s="53"/>
    </row>
    <row r="275" customFormat="false" ht="12.75" hidden="false" customHeight="false" outlineLevel="0" collapsed="false">
      <c r="A275" s="104"/>
      <c r="B275" s="104"/>
      <c r="C275" s="55" t="s">
        <v>45</v>
      </c>
      <c r="D275" s="55"/>
      <c r="E275" s="89"/>
      <c r="F275" s="90"/>
      <c r="G275" s="52" t="n">
        <f aca="false">H275+J275+N275+O275+P275</f>
        <v>4743</v>
      </c>
      <c r="H275" s="42" t="n">
        <f aca="false">SUM(H270:H274)</f>
        <v>3095</v>
      </c>
      <c r="I275" s="42"/>
      <c r="J275" s="42" t="n">
        <v>43</v>
      </c>
      <c r="K275" s="42"/>
      <c r="L275" s="42"/>
      <c r="M275" s="42"/>
      <c r="N275" s="42" t="n">
        <f aca="false">SUM(N270:N274)</f>
        <v>785</v>
      </c>
      <c r="O275" s="42" t="n">
        <f aca="false">SUM(O270:O274)</f>
        <v>475</v>
      </c>
      <c r="P275" s="42" t="n">
        <f aca="false">SUM(P270:P274)</f>
        <v>345</v>
      </c>
      <c r="Q275" s="42"/>
      <c r="R275" s="43"/>
      <c r="S275" s="53"/>
    </row>
    <row r="276" customFormat="false" ht="12.75" hidden="false" customHeight="false" outlineLevel="0" collapsed="false">
      <c r="C276" s="189"/>
      <c r="D276" s="189"/>
      <c r="E276" s="190"/>
      <c r="F276" s="190"/>
      <c r="G276" s="191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8"/>
      <c r="S276" s="53"/>
    </row>
    <row r="277" customFormat="false" ht="12.75" hidden="false" customHeight="false" outlineLevel="0" collapsed="false">
      <c r="C277" s="194" t="s">
        <v>188</v>
      </c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3"/>
      <c r="W277" s="76"/>
    </row>
    <row r="278" s="40" customFormat="true" ht="15.75" hidden="false" customHeight="true" outlineLevel="0" collapsed="false">
      <c r="A278" s="107" t="n">
        <v>158</v>
      </c>
      <c r="B278" s="107" t="n">
        <v>158</v>
      </c>
      <c r="C278" s="51" t="s">
        <v>189</v>
      </c>
      <c r="D278" s="37" t="s">
        <v>190</v>
      </c>
      <c r="E278" s="37"/>
      <c r="F278" s="37" t="n">
        <v>1</v>
      </c>
      <c r="G278" s="56" t="n">
        <f aca="false">H278+J278+N278+O278+P278</f>
        <v>1130</v>
      </c>
      <c r="H278" s="37" t="n">
        <v>744</v>
      </c>
      <c r="I278" s="39" t="n">
        <v>0.05</v>
      </c>
      <c r="J278" s="37" t="n">
        <v>37</v>
      </c>
      <c r="K278" s="37"/>
      <c r="L278" s="37"/>
      <c r="M278" s="39" t="n">
        <v>0.2</v>
      </c>
      <c r="N278" s="37" t="n">
        <v>156</v>
      </c>
      <c r="O278" s="37" t="n">
        <v>107</v>
      </c>
      <c r="P278" s="37" t="n">
        <v>86</v>
      </c>
      <c r="Q278" s="37"/>
      <c r="R278" s="38" t="s">
        <v>191</v>
      </c>
      <c r="S278" s="54"/>
      <c r="W278" s="195"/>
    </row>
    <row r="279" s="40" customFormat="true" ht="15.75" hidden="false" customHeight="true" outlineLevel="0" collapsed="false">
      <c r="A279" s="107" t="n">
        <v>159</v>
      </c>
      <c r="B279" s="107" t="n">
        <v>159</v>
      </c>
      <c r="C279" s="51" t="s">
        <v>192</v>
      </c>
      <c r="D279" s="37" t="s">
        <v>190</v>
      </c>
      <c r="E279" s="37"/>
      <c r="F279" s="37" t="n">
        <v>1</v>
      </c>
      <c r="G279" s="56" t="n">
        <f aca="false">H279+J279+N279+O279+P279</f>
        <v>1033</v>
      </c>
      <c r="H279" s="37" t="n">
        <v>687</v>
      </c>
      <c r="I279" s="37"/>
      <c r="J279" s="37"/>
      <c r="K279" s="37"/>
      <c r="L279" s="37"/>
      <c r="M279" s="39" t="n">
        <v>0.25</v>
      </c>
      <c r="N279" s="37" t="n">
        <v>172</v>
      </c>
      <c r="O279" s="37" t="n">
        <v>98</v>
      </c>
      <c r="P279" s="37" t="n">
        <v>76</v>
      </c>
      <c r="Q279" s="37"/>
      <c r="R279" s="38"/>
      <c r="S279" s="54"/>
      <c r="W279" s="195"/>
    </row>
    <row r="280" s="54" customFormat="true" ht="12.75" hidden="false" customHeight="false" outlineLevel="0" collapsed="false">
      <c r="A280" s="107" t="n">
        <v>160</v>
      </c>
      <c r="B280" s="107" t="n">
        <v>160</v>
      </c>
      <c r="C280" s="196" t="s">
        <v>193</v>
      </c>
      <c r="D280" s="37" t="s">
        <v>190</v>
      </c>
      <c r="E280" s="37"/>
      <c r="F280" s="37" t="n">
        <v>1</v>
      </c>
      <c r="G280" s="56" t="n">
        <f aca="false">H280+J280+N280+O280+P280</f>
        <v>1119</v>
      </c>
      <c r="H280" s="37" t="n">
        <v>744</v>
      </c>
      <c r="I280" s="37"/>
      <c r="J280" s="37"/>
      <c r="K280" s="37"/>
      <c r="L280" s="37"/>
      <c r="M280" s="39" t="n">
        <v>0.25</v>
      </c>
      <c r="N280" s="37" t="n">
        <v>186</v>
      </c>
      <c r="O280" s="37" t="n">
        <v>107</v>
      </c>
      <c r="P280" s="37" t="n">
        <v>82</v>
      </c>
      <c r="Q280" s="37"/>
      <c r="R280" s="38"/>
      <c r="W280" s="195"/>
    </row>
    <row r="281" s="40" customFormat="true" ht="12.75" hidden="false" customHeight="false" outlineLevel="0" collapsed="false">
      <c r="A281" s="107" t="n">
        <v>161</v>
      </c>
      <c r="B281" s="107" t="n">
        <v>161</v>
      </c>
      <c r="C281" s="51" t="s">
        <v>194</v>
      </c>
      <c r="D281" s="37" t="s">
        <v>190</v>
      </c>
      <c r="E281" s="37"/>
      <c r="F281" s="37" t="n">
        <v>1</v>
      </c>
      <c r="G281" s="56" t="n">
        <f aca="false">H281+J281+N281+O281+P281</f>
        <v>1119</v>
      </c>
      <c r="H281" s="37" t="n">
        <v>744</v>
      </c>
      <c r="I281" s="37"/>
      <c r="J281" s="37"/>
      <c r="K281" s="37"/>
      <c r="L281" s="37"/>
      <c r="M281" s="39" t="n">
        <v>0.25</v>
      </c>
      <c r="N281" s="37" t="n">
        <v>186</v>
      </c>
      <c r="O281" s="37" t="n">
        <v>107</v>
      </c>
      <c r="P281" s="37" t="n">
        <v>82</v>
      </c>
      <c r="Q281" s="37"/>
      <c r="R281" s="38"/>
      <c r="S281" s="54"/>
      <c r="W281" s="195"/>
    </row>
    <row r="282" s="40" customFormat="true" ht="11.25" hidden="false" customHeight="true" outlineLevel="0" collapsed="false">
      <c r="A282" s="107" t="n">
        <v>162</v>
      </c>
      <c r="B282" s="107" t="n">
        <v>162</v>
      </c>
      <c r="C282" s="51" t="s">
        <v>193</v>
      </c>
      <c r="D282" s="37" t="s">
        <v>190</v>
      </c>
      <c r="E282" s="37"/>
      <c r="F282" s="37" t="n">
        <v>1</v>
      </c>
      <c r="G282" s="56" t="n">
        <f aca="false">H282+J282+N282+O282+P282</f>
        <v>1119</v>
      </c>
      <c r="H282" s="37" t="n">
        <v>744</v>
      </c>
      <c r="I282" s="37"/>
      <c r="J282" s="37"/>
      <c r="K282" s="37"/>
      <c r="L282" s="37"/>
      <c r="M282" s="39" t="n">
        <v>0.25</v>
      </c>
      <c r="N282" s="37" t="n">
        <v>186</v>
      </c>
      <c r="O282" s="37" t="n">
        <v>107</v>
      </c>
      <c r="P282" s="37" t="n">
        <v>82</v>
      </c>
      <c r="Q282" s="37"/>
      <c r="R282" s="38" t="s">
        <v>40</v>
      </c>
      <c r="S282" s="54"/>
      <c r="W282" s="195"/>
    </row>
    <row r="283" s="40" customFormat="true" ht="12.75" hidden="false" customHeight="false" outlineLevel="0" collapsed="false">
      <c r="A283" s="107" t="n">
        <v>163</v>
      </c>
      <c r="B283" s="107" t="n">
        <v>163</v>
      </c>
      <c r="C283" s="51" t="s">
        <v>195</v>
      </c>
      <c r="D283" s="37" t="s">
        <v>190</v>
      </c>
      <c r="E283" s="37"/>
      <c r="F283" s="37" t="n">
        <v>1</v>
      </c>
      <c r="G283" s="56" t="n">
        <f aca="false">H283+J283+N283+O283+P283</f>
        <v>1119</v>
      </c>
      <c r="H283" s="37" t="n">
        <v>744</v>
      </c>
      <c r="I283" s="37"/>
      <c r="J283" s="37"/>
      <c r="K283" s="37"/>
      <c r="L283" s="37"/>
      <c r="M283" s="39" t="n">
        <v>0.25</v>
      </c>
      <c r="N283" s="37" t="n">
        <v>186</v>
      </c>
      <c r="O283" s="37" t="n">
        <v>107</v>
      </c>
      <c r="P283" s="37" t="n">
        <v>82</v>
      </c>
      <c r="Q283" s="37"/>
      <c r="R283" s="37"/>
      <c r="S283" s="54"/>
      <c r="W283" s="195"/>
    </row>
    <row r="284" s="54" customFormat="true" ht="12.75" hidden="false" customHeight="false" outlineLevel="0" collapsed="false">
      <c r="A284" s="107" t="n">
        <v>164</v>
      </c>
      <c r="B284" s="107" t="n">
        <v>164</v>
      </c>
      <c r="C284" s="51" t="s">
        <v>195</v>
      </c>
      <c r="D284" s="197" t="s">
        <v>190</v>
      </c>
      <c r="E284" s="197"/>
      <c r="F284" s="197" t="n">
        <v>1</v>
      </c>
      <c r="G284" s="198" t="n">
        <f aca="false">H284+J284+N284+O284+P284</f>
        <v>1119</v>
      </c>
      <c r="H284" s="197" t="n">
        <v>744</v>
      </c>
      <c r="I284" s="197"/>
      <c r="J284" s="197"/>
      <c r="K284" s="197"/>
      <c r="L284" s="197"/>
      <c r="M284" s="199" t="n">
        <v>0.25</v>
      </c>
      <c r="N284" s="197" t="n">
        <v>186</v>
      </c>
      <c r="O284" s="197" t="n">
        <v>107</v>
      </c>
      <c r="P284" s="197" t="n">
        <v>82</v>
      </c>
      <c r="Q284" s="197"/>
      <c r="R284" s="197"/>
      <c r="W284" s="195"/>
    </row>
    <row r="285" s="40" customFormat="true" ht="12.75" hidden="false" customHeight="false" outlineLevel="0" collapsed="false">
      <c r="A285" s="107"/>
      <c r="B285" s="107"/>
      <c r="C285" s="37" t="s">
        <v>196</v>
      </c>
      <c r="D285" s="200"/>
      <c r="E285" s="200"/>
      <c r="F285" s="200"/>
      <c r="G285" s="201" t="n">
        <f aca="false">H285+J285+N285+O285+P285</f>
        <v>7758</v>
      </c>
      <c r="H285" s="200" t="n">
        <f aca="false">SUM(H278:H284)</f>
        <v>5151</v>
      </c>
      <c r="I285" s="200"/>
      <c r="J285" s="200" t="n">
        <f aca="false">SUM(J278:J284)</f>
        <v>37</v>
      </c>
      <c r="K285" s="200"/>
      <c r="L285" s="200"/>
      <c r="M285" s="200"/>
      <c r="N285" s="200" t="n">
        <f aca="false">SUM(N278:N284)</f>
        <v>1258</v>
      </c>
      <c r="O285" s="200" t="n">
        <f aca="false">SUM(O278:O284)</f>
        <v>740</v>
      </c>
      <c r="P285" s="200" t="n">
        <f aca="false">SUM(P278:P284)</f>
        <v>572</v>
      </c>
      <c r="Q285" s="200"/>
      <c r="R285" s="202"/>
      <c r="S285" s="54"/>
      <c r="W285" s="203"/>
    </row>
    <row r="286" customFormat="false" ht="12.75" hidden="false" customHeight="false" outlineLevel="0" collapsed="false">
      <c r="A286" s="53"/>
      <c r="B286" s="53"/>
      <c r="C286" s="118"/>
      <c r="D286" s="47"/>
      <c r="E286" s="47"/>
      <c r="F286" s="47"/>
      <c r="G286" s="143"/>
      <c r="H286" s="47"/>
      <c r="I286" s="47"/>
      <c r="J286" s="47"/>
      <c r="K286" s="47"/>
      <c r="L286" s="47"/>
      <c r="M286" s="204"/>
      <c r="N286" s="47"/>
      <c r="O286" s="47"/>
      <c r="P286" s="47"/>
      <c r="Q286" s="47"/>
      <c r="R286" s="48"/>
      <c r="S286" s="205"/>
      <c r="W286" s="76"/>
    </row>
    <row r="287" customFormat="false" ht="12.75" hidden="false" customHeight="false" outlineLevel="0" collapsed="false">
      <c r="C287" s="164" t="s">
        <v>197</v>
      </c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3"/>
    </row>
    <row r="288" customFormat="false" ht="12.75" hidden="false" customHeight="false" outlineLevel="0" collapsed="false">
      <c r="A288" s="104" t="n">
        <v>165</v>
      </c>
      <c r="B288" s="104" t="n">
        <v>165</v>
      </c>
      <c r="C288" s="55" t="s">
        <v>194</v>
      </c>
      <c r="D288" s="55" t="s">
        <v>198</v>
      </c>
      <c r="E288" s="89" t="s">
        <v>68</v>
      </c>
      <c r="F288" s="90" t="s">
        <v>138</v>
      </c>
      <c r="G288" s="139" t="n">
        <f aca="false">H288+J288+N288+O288+P288</f>
        <v>1271</v>
      </c>
      <c r="H288" s="42" t="n">
        <v>850</v>
      </c>
      <c r="I288" s="42"/>
      <c r="J288" s="42"/>
      <c r="K288" s="42"/>
      <c r="L288" s="42"/>
      <c r="M288" s="44" t="n">
        <v>0.25</v>
      </c>
      <c r="N288" s="42" t="n">
        <v>213</v>
      </c>
      <c r="O288" s="42" t="n">
        <v>114</v>
      </c>
      <c r="P288" s="42" t="n">
        <v>94</v>
      </c>
      <c r="Q288" s="42"/>
      <c r="R288" s="43"/>
      <c r="S288" s="53"/>
    </row>
    <row r="289" customFormat="false" ht="12.75" hidden="false" customHeight="false" outlineLevel="0" collapsed="false">
      <c r="A289" s="104" t="n">
        <v>166</v>
      </c>
      <c r="B289" s="104" t="n">
        <v>166</v>
      </c>
      <c r="C289" s="55" t="s">
        <v>199</v>
      </c>
      <c r="D289" s="55" t="s">
        <v>200</v>
      </c>
      <c r="E289" s="89" t="s">
        <v>68</v>
      </c>
      <c r="F289" s="90" t="s">
        <v>138</v>
      </c>
      <c r="G289" s="139" t="n">
        <f aca="false">H289+J289+N289+O289+P289</f>
        <v>1271</v>
      </c>
      <c r="H289" s="42" t="n">
        <v>850</v>
      </c>
      <c r="I289" s="42"/>
      <c r="J289" s="42"/>
      <c r="K289" s="42"/>
      <c r="L289" s="42"/>
      <c r="M289" s="44" t="n">
        <v>0.25</v>
      </c>
      <c r="N289" s="42" t="n">
        <v>213</v>
      </c>
      <c r="O289" s="42" t="n">
        <v>114</v>
      </c>
      <c r="P289" s="42" t="n">
        <v>94</v>
      </c>
      <c r="Q289" s="42"/>
      <c r="R289" s="43"/>
      <c r="S289" s="53"/>
    </row>
    <row r="290" customFormat="false" ht="12.75" hidden="false" customHeight="false" outlineLevel="0" collapsed="false">
      <c r="A290" s="104" t="n">
        <v>167</v>
      </c>
      <c r="B290" s="104" t="n">
        <v>167</v>
      </c>
      <c r="C290" s="55" t="s">
        <v>194</v>
      </c>
      <c r="D290" s="55" t="s">
        <v>201</v>
      </c>
      <c r="E290" s="89" t="s">
        <v>68</v>
      </c>
      <c r="F290" s="90" t="s">
        <v>138</v>
      </c>
      <c r="G290" s="139" t="n">
        <f aca="false">H290+J290+N290+O290+P290</f>
        <v>1187</v>
      </c>
      <c r="H290" s="42" t="n">
        <v>792</v>
      </c>
      <c r="I290" s="42"/>
      <c r="J290" s="42"/>
      <c r="K290" s="42"/>
      <c r="L290" s="42"/>
      <c r="M290" s="44" t="n">
        <v>0.25</v>
      </c>
      <c r="N290" s="42" t="n">
        <v>198</v>
      </c>
      <c r="O290" s="42" t="n">
        <v>110</v>
      </c>
      <c r="P290" s="42" t="n">
        <v>87</v>
      </c>
      <c r="Q290" s="42"/>
      <c r="R290" s="43"/>
      <c r="S290" s="53"/>
    </row>
    <row r="291" s="53" customFormat="true" ht="12.75" hidden="false" customHeight="false" outlineLevel="0" collapsed="false">
      <c r="A291" s="104" t="n">
        <v>168</v>
      </c>
      <c r="B291" s="104" t="n">
        <v>168</v>
      </c>
      <c r="C291" s="55" t="s">
        <v>202</v>
      </c>
      <c r="D291" s="55" t="s">
        <v>201</v>
      </c>
      <c r="E291" s="89" t="s">
        <v>68</v>
      </c>
      <c r="F291" s="90" t="s">
        <v>138</v>
      </c>
      <c r="G291" s="139" t="n">
        <f aca="false">H291+J291+N291+O291+P291</f>
        <v>1187</v>
      </c>
      <c r="H291" s="42" t="n">
        <v>792</v>
      </c>
      <c r="I291" s="42"/>
      <c r="J291" s="42"/>
      <c r="K291" s="42"/>
      <c r="L291" s="42"/>
      <c r="M291" s="44" t="n">
        <v>0.25</v>
      </c>
      <c r="N291" s="42" t="n">
        <v>198</v>
      </c>
      <c r="O291" s="42" t="n">
        <v>110</v>
      </c>
      <c r="P291" s="42" t="n">
        <v>87</v>
      </c>
      <c r="Q291" s="42"/>
      <c r="R291" s="55"/>
      <c r="V291" s="54"/>
    </row>
    <row r="292" customFormat="false" ht="12.75" hidden="false" customHeight="false" outlineLevel="0" collapsed="false">
      <c r="A292" s="104" t="n">
        <v>169</v>
      </c>
      <c r="B292" s="104" t="n">
        <v>169</v>
      </c>
      <c r="C292" s="55" t="s">
        <v>194</v>
      </c>
      <c r="D292" s="55" t="s">
        <v>203</v>
      </c>
      <c r="E292" s="89" t="s">
        <v>68</v>
      </c>
      <c r="F292" s="90" t="s">
        <v>138</v>
      </c>
      <c r="G292" s="139" t="n">
        <f aca="false">H292+J292+N292+O292+P292</f>
        <v>1271</v>
      </c>
      <c r="H292" s="42" t="n">
        <v>850</v>
      </c>
      <c r="I292" s="42"/>
      <c r="J292" s="42"/>
      <c r="K292" s="42"/>
      <c r="L292" s="42"/>
      <c r="M292" s="44" t="n">
        <v>0.25</v>
      </c>
      <c r="N292" s="42" t="n">
        <v>213</v>
      </c>
      <c r="O292" s="42" t="n">
        <v>114</v>
      </c>
      <c r="P292" s="42" t="n">
        <v>94</v>
      </c>
      <c r="Q292" s="42"/>
      <c r="R292" s="43"/>
      <c r="S292" s="53"/>
      <c r="V292" s="40"/>
    </row>
    <row r="293" customFormat="false" ht="12.75" hidden="false" customHeight="false" outlineLevel="0" collapsed="false">
      <c r="A293" s="104" t="n">
        <v>170</v>
      </c>
      <c r="B293" s="104" t="n">
        <v>170</v>
      </c>
      <c r="C293" s="55" t="s">
        <v>194</v>
      </c>
      <c r="D293" s="55" t="s">
        <v>204</v>
      </c>
      <c r="E293" s="89" t="s">
        <v>68</v>
      </c>
      <c r="F293" s="90" t="s">
        <v>138</v>
      </c>
      <c r="G293" s="139" t="n">
        <f aca="false">H293+J293+N293+O293+P293</f>
        <v>1271</v>
      </c>
      <c r="H293" s="42" t="n">
        <v>850</v>
      </c>
      <c r="I293" s="42"/>
      <c r="J293" s="42"/>
      <c r="K293" s="42"/>
      <c r="L293" s="42"/>
      <c r="M293" s="44" t="n">
        <v>0.25</v>
      </c>
      <c r="N293" s="42" t="n">
        <v>213</v>
      </c>
      <c r="O293" s="42" t="n">
        <v>114</v>
      </c>
      <c r="P293" s="42" t="n">
        <v>94</v>
      </c>
      <c r="Q293" s="42"/>
      <c r="R293" s="43"/>
      <c r="S293" s="53"/>
    </row>
    <row r="294" customFormat="false" ht="12.75" hidden="false" customHeight="false" outlineLevel="0" collapsed="false">
      <c r="A294" s="104" t="n">
        <v>171</v>
      </c>
      <c r="B294" s="104" t="n">
        <v>171</v>
      </c>
      <c r="C294" s="55" t="s">
        <v>194</v>
      </c>
      <c r="D294" s="55" t="s">
        <v>205</v>
      </c>
      <c r="E294" s="89" t="s">
        <v>68</v>
      </c>
      <c r="F294" s="90" t="s">
        <v>138</v>
      </c>
      <c r="G294" s="139" t="n">
        <f aca="false">H294+J294+N294+O294+P294</f>
        <v>1108</v>
      </c>
      <c r="H294" s="42" t="n">
        <v>792</v>
      </c>
      <c r="I294" s="42"/>
      <c r="J294" s="42"/>
      <c r="K294" s="42"/>
      <c r="L294" s="42"/>
      <c r="M294" s="44" t="n">
        <v>0.15</v>
      </c>
      <c r="N294" s="42" t="n">
        <v>119</v>
      </c>
      <c r="O294" s="42" t="n">
        <v>110</v>
      </c>
      <c r="P294" s="42" t="n">
        <v>87</v>
      </c>
      <c r="Q294" s="42"/>
      <c r="R294" s="43"/>
      <c r="S294" s="53"/>
    </row>
    <row r="295" customFormat="false" ht="12.75" hidden="false" customHeight="false" outlineLevel="0" collapsed="false">
      <c r="A295" s="104" t="n">
        <v>172</v>
      </c>
      <c r="B295" s="104" t="n">
        <v>172</v>
      </c>
      <c r="C295" s="55" t="s">
        <v>194</v>
      </c>
      <c r="D295" s="55" t="s">
        <v>206</v>
      </c>
      <c r="E295" s="89" t="s">
        <v>68</v>
      </c>
      <c r="F295" s="90" t="s">
        <v>138</v>
      </c>
      <c r="G295" s="139" t="n">
        <f aca="false">H295+J295+N295+O295+P295</f>
        <v>1271</v>
      </c>
      <c r="H295" s="42" t="n">
        <v>850</v>
      </c>
      <c r="I295" s="42"/>
      <c r="J295" s="42"/>
      <c r="K295" s="42"/>
      <c r="L295" s="42"/>
      <c r="M295" s="44" t="n">
        <v>0.25</v>
      </c>
      <c r="N295" s="42" t="n">
        <v>213</v>
      </c>
      <c r="O295" s="42" t="n">
        <v>114</v>
      </c>
      <c r="P295" s="42" t="n">
        <v>94</v>
      </c>
      <c r="Q295" s="42"/>
      <c r="R295" s="43"/>
      <c r="S295" s="53"/>
    </row>
    <row r="296" customFormat="false" ht="12.75" hidden="false" customHeight="false" outlineLevel="0" collapsed="false">
      <c r="A296" s="42"/>
      <c r="B296" s="42"/>
      <c r="C296" s="55" t="s">
        <v>82</v>
      </c>
      <c r="D296" s="55"/>
      <c r="E296" s="89"/>
      <c r="F296" s="89"/>
      <c r="G296" s="42" t="n">
        <f aca="false">SUM(G288:G295)</f>
        <v>9837</v>
      </c>
      <c r="H296" s="42" t="n">
        <f aca="false">SUM(H288:H295)</f>
        <v>6626</v>
      </c>
      <c r="I296" s="42"/>
      <c r="J296" s="42"/>
      <c r="K296" s="42"/>
      <c r="L296" s="42"/>
      <c r="M296" s="42"/>
      <c r="N296" s="42" t="n">
        <f aca="false">SUM(N288:N295)</f>
        <v>1580</v>
      </c>
      <c r="O296" s="42" t="n">
        <f aca="false">SUM(O288:O295)</f>
        <v>900</v>
      </c>
      <c r="P296" s="42" t="n">
        <f aca="false">SUM(P288:P295)</f>
        <v>731</v>
      </c>
      <c r="Q296" s="42"/>
      <c r="R296" s="43"/>
      <c r="S296" s="53"/>
    </row>
    <row r="297" customFormat="false" ht="12.75" hidden="false" customHeight="false" outlineLevel="0" collapsed="false"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3"/>
    </row>
    <row r="298" customFormat="false" ht="12.75" hidden="false" customHeight="false" outlineLevel="0" collapsed="false">
      <c r="C298" s="194" t="s">
        <v>207</v>
      </c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3"/>
    </row>
    <row r="299" s="53" customFormat="true" ht="12.75" hidden="false" customHeight="false" outlineLevel="0" collapsed="false">
      <c r="A299" s="104" t="n">
        <v>173</v>
      </c>
      <c r="B299" s="104" t="n">
        <v>173</v>
      </c>
      <c r="C299" s="55" t="s">
        <v>208</v>
      </c>
      <c r="D299" s="55" t="s">
        <v>209</v>
      </c>
      <c r="E299" s="89" t="s">
        <v>68</v>
      </c>
      <c r="F299" s="90" t="s">
        <v>138</v>
      </c>
      <c r="G299" s="52" t="n">
        <f aca="false">H299+J299+N299+O299+P299</f>
        <v>1271</v>
      </c>
      <c r="H299" s="42" t="n">
        <v>850</v>
      </c>
      <c r="I299" s="42"/>
      <c r="J299" s="42"/>
      <c r="K299" s="42"/>
      <c r="L299" s="42"/>
      <c r="M299" s="44" t="n">
        <v>0.25</v>
      </c>
      <c r="N299" s="42" t="n">
        <v>213</v>
      </c>
      <c r="O299" s="42" t="n">
        <v>114</v>
      </c>
      <c r="P299" s="42" t="n">
        <v>94</v>
      </c>
      <c r="Q299" s="42"/>
      <c r="R299" s="43" t="s">
        <v>40</v>
      </c>
    </row>
    <row r="300" s="54" customFormat="true" ht="12.75" hidden="false" customHeight="false" outlineLevel="0" collapsed="false">
      <c r="A300" s="107" t="n">
        <v>174</v>
      </c>
      <c r="B300" s="107" t="n">
        <v>174</v>
      </c>
      <c r="C300" s="51" t="s">
        <v>208</v>
      </c>
      <c r="D300" s="51" t="s">
        <v>209</v>
      </c>
      <c r="E300" s="108" t="s">
        <v>68</v>
      </c>
      <c r="F300" s="109" t="s">
        <v>138</v>
      </c>
      <c r="G300" s="56" t="n">
        <f aca="false">H300+J300+N300+O300+P300</f>
        <v>1251</v>
      </c>
      <c r="H300" s="37" t="n">
        <v>850</v>
      </c>
      <c r="I300" s="37"/>
      <c r="J300" s="37"/>
      <c r="K300" s="37"/>
      <c r="L300" s="37"/>
      <c r="M300" s="39" t="n">
        <v>0.25</v>
      </c>
      <c r="N300" s="37" t="n">
        <v>213</v>
      </c>
      <c r="O300" s="37" t="n">
        <v>114</v>
      </c>
      <c r="P300" s="37" t="n">
        <v>74</v>
      </c>
      <c r="Q300" s="37"/>
      <c r="R300" s="38"/>
    </row>
    <row r="301" customFormat="false" ht="12.75" hidden="false" customHeight="false" outlineLevel="0" collapsed="false">
      <c r="A301" s="104" t="n">
        <v>175</v>
      </c>
      <c r="B301" s="104" t="n">
        <v>175</v>
      </c>
      <c r="C301" s="55" t="s">
        <v>194</v>
      </c>
      <c r="D301" s="55" t="s">
        <v>209</v>
      </c>
      <c r="E301" s="89" t="s">
        <v>68</v>
      </c>
      <c r="F301" s="90" t="s">
        <v>138</v>
      </c>
      <c r="G301" s="52" t="n">
        <f aca="false">H301+J301+N301+O301+P301</f>
        <v>1251</v>
      </c>
      <c r="H301" s="42" t="n">
        <v>850</v>
      </c>
      <c r="I301" s="42"/>
      <c r="J301" s="42"/>
      <c r="K301" s="42"/>
      <c r="L301" s="42"/>
      <c r="M301" s="44" t="n">
        <v>0.25</v>
      </c>
      <c r="N301" s="42" t="n">
        <v>213</v>
      </c>
      <c r="O301" s="42" t="n">
        <v>114</v>
      </c>
      <c r="P301" s="42" t="n">
        <v>74</v>
      </c>
      <c r="Q301" s="42"/>
      <c r="R301" s="43"/>
      <c r="S301" s="53"/>
      <c r="T301" s="40"/>
      <c r="U301" s="40"/>
      <c r="V301" s="40"/>
      <c r="W301" s="40"/>
      <c r="X301" s="40"/>
      <c r="Y301" s="40"/>
    </row>
    <row r="302" s="54" customFormat="true" ht="12.75" hidden="false" customHeight="false" outlineLevel="0" collapsed="false">
      <c r="A302" s="107" t="n">
        <v>176</v>
      </c>
      <c r="B302" s="107" t="n">
        <v>176</v>
      </c>
      <c r="C302" s="51" t="s">
        <v>208</v>
      </c>
      <c r="D302" s="51" t="s">
        <v>209</v>
      </c>
      <c r="E302" s="108" t="s">
        <v>68</v>
      </c>
      <c r="F302" s="109" t="s">
        <v>138</v>
      </c>
      <c r="G302" s="56" t="n">
        <f aca="false">H302+J302+N302+O302+P302</f>
        <v>1119</v>
      </c>
      <c r="H302" s="37" t="n">
        <v>744</v>
      </c>
      <c r="I302" s="37"/>
      <c r="J302" s="37"/>
      <c r="K302" s="37"/>
      <c r="L302" s="37"/>
      <c r="M302" s="39" t="n">
        <v>0.25</v>
      </c>
      <c r="N302" s="37" t="n">
        <v>186</v>
      </c>
      <c r="O302" s="37" t="n">
        <v>107</v>
      </c>
      <c r="P302" s="37" t="n">
        <v>82</v>
      </c>
      <c r="Q302" s="37"/>
      <c r="R302" s="37"/>
    </row>
    <row r="303" customFormat="false" ht="12.75" hidden="false" customHeight="false" outlineLevel="0" collapsed="false">
      <c r="A303" s="104" t="n">
        <v>177</v>
      </c>
      <c r="B303" s="104" t="n">
        <v>177</v>
      </c>
      <c r="C303" s="55" t="s">
        <v>194</v>
      </c>
      <c r="D303" s="55" t="s">
        <v>209</v>
      </c>
      <c r="E303" s="89" t="s">
        <v>68</v>
      </c>
      <c r="F303" s="90" t="s">
        <v>138</v>
      </c>
      <c r="G303" s="52" t="n">
        <f aca="false">H303+J303+N303+O303+P303</f>
        <v>1271</v>
      </c>
      <c r="H303" s="42" t="n">
        <v>850</v>
      </c>
      <c r="I303" s="42"/>
      <c r="J303" s="42"/>
      <c r="K303" s="42"/>
      <c r="L303" s="42"/>
      <c r="M303" s="44" t="n">
        <v>0.25</v>
      </c>
      <c r="N303" s="42" t="n">
        <v>213</v>
      </c>
      <c r="O303" s="42" t="n">
        <v>114</v>
      </c>
      <c r="P303" s="42" t="n">
        <v>94</v>
      </c>
      <c r="Q303" s="42"/>
      <c r="R303" s="43"/>
      <c r="S303" s="53"/>
      <c r="T303" s="40"/>
      <c r="U303" s="40"/>
      <c r="V303" s="40"/>
      <c r="W303" s="40"/>
      <c r="X303" s="40"/>
      <c r="Y303" s="40"/>
    </row>
    <row r="304" customFormat="false" ht="12.75" hidden="false" customHeight="false" outlineLevel="0" collapsed="false">
      <c r="A304" s="104" t="n">
        <v>178</v>
      </c>
      <c r="B304" s="104" t="n">
        <v>178</v>
      </c>
      <c r="C304" s="55" t="s">
        <v>194</v>
      </c>
      <c r="D304" s="55" t="s">
        <v>209</v>
      </c>
      <c r="E304" s="89" t="s">
        <v>68</v>
      </c>
      <c r="F304" s="90" t="s">
        <v>138</v>
      </c>
      <c r="G304" s="52" t="n">
        <f aca="false">H304+J304+N304+O304+P304</f>
        <v>1187</v>
      </c>
      <c r="H304" s="42" t="n">
        <v>792</v>
      </c>
      <c r="I304" s="42"/>
      <c r="J304" s="42"/>
      <c r="K304" s="42"/>
      <c r="L304" s="42"/>
      <c r="M304" s="44" t="n">
        <v>0.25</v>
      </c>
      <c r="N304" s="42" t="n">
        <v>198</v>
      </c>
      <c r="O304" s="42" t="n">
        <v>110</v>
      </c>
      <c r="P304" s="42" t="n">
        <v>87</v>
      </c>
      <c r="Q304" s="42"/>
      <c r="R304" s="43"/>
      <c r="S304" s="53"/>
    </row>
    <row r="305" customFormat="false" ht="12.75" hidden="false" customHeight="false" outlineLevel="0" collapsed="false">
      <c r="A305" s="104"/>
      <c r="B305" s="104"/>
      <c r="C305" s="80" t="s">
        <v>210</v>
      </c>
      <c r="D305" s="42"/>
      <c r="E305" s="42"/>
      <c r="F305" s="42"/>
      <c r="G305" s="42" t="n">
        <f aca="false">SUM(G299:G304)</f>
        <v>7350</v>
      </c>
      <c r="H305" s="42" t="n">
        <f aca="false">SUM(H299:H304)</f>
        <v>4936</v>
      </c>
      <c r="I305" s="42"/>
      <c r="J305" s="42"/>
      <c r="K305" s="42"/>
      <c r="L305" s="42"/>
      <c r="M305" s="42"/>
      <c r="N305" s="42" t="n">
        <f aca="false">SUM(N299:N304)</f>
        <v>1236</v>
      </c>
      <c r="O305" s="42" t="n">
        <f aca="false">SUM(O299:O304)</f>
        <v>673</v>
      </c>
      <c r="P305" s="42" t="n">
        <f aca="false">SUM(P299:P304)</f>
        <v>505</v>
      </c>
      <c r="Q305" s="42"/>
      <c r="R305" s="43"/>
      <c r="S305" s="53"/>
    </row>
    <row r="306" customFormat="false" ht="12.75" hidden="false" customHeight="false" outlineLevel="0" collapsed="false">
      <c r="B306" s="162"/>
      <c r="C306" s="7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8"/>
      <c r="S306" s="53"/>
    </row>
    <row r="307" customFormat="false" ht="12.75" hidden="false" customHeight="false" outlineLevel="0" collapsed="false">
      <c r="C307" s="164" t="s">
        <v>211</v>
      </c>
      <c r="D307" s="53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3"/>
    </row>
    <row r="308" customFormat="false" ht="12.75" hidden="false" customHeight="false" outlineLevel="0" collapsed="false"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3"/>
    </row>
    <row r="309" customFormat="false" ht="12.75" hidden="false" customHeight="true" outlineLevel="0" collapsed="false">
      <c r="C309" s="89" t="s">
        <v>212</v>
      </c>
      <c r="D309" s="89" t="s">
        <v>213</v>
      </c>
      <c r="E309" s="206"/>
      <c r="F309" s="206"/>
      <c r="G309" s="190"/>
      <c r="H309" s="190"/>
      <c r="I309" s="190"/>
      <c r="J309" s="190"/>
      <c r="K309" s="47"/>
      <c r="L309" s="47"/>
      <c r="M309" s="190"/>
      <c r="N309" s="190"/>
      <c r="O309" s="190"/>
      <c r="P309" s="190"/>
      <c r="Q309" s="206"/>
      <c r="R309" s="53"/>
      <c r="X309" s="0" t="s">
        <v>214</v>
      </c>
    </row>
    <row r="310" customFormat="false" ht="27.75" hidden="false" customHeight="true" outlineLevel="0" collapsed="false">
      <c r="C310" s="89"/>
      <c r="D310" s="89"/>
      <c r="E310" s="206"/>
      <c r="F310" s="206"/>
      <c r="G310" s="190"/>
      <c r="H310" s="190"/>
      <c r="I310" s="190"/>
      <c r="J310" s="190"/>
      <c r="K310" s="47"/>
      <c r="L310" s="47"/>
      <c r="M310" s="190"/>
      <c r="N310" s="190"/>
      <c r="O310" s="190"/>
      <c r="P310" s="190"/>
      <c r="Q310" s="206"/>
      <c r="R310" s="53"/>
    </row>
    <row r="311" customFormat="false" ht="12.75" hidden="false" customHeight="false" outlineLevel="0" collapsed="false">
      <c r="C311" s="55" t="s">
        <v>28</v>
      </c>
      <c r="D311" s="90" t="n">
        <v>3</v>
      </c>
      <c r="E311" s="207"/>
      <c r="F311" s="207"/>
      <c r="G311" s="208"/>
      <c r="H311" s="112"/>
      <c r="I311" s="112"/>
      <c r="J311" s="112"/>
      <c r="K311" s="112"/>
      <c r="L311" s="112"/>
      <c r="M311" s="112"/>
      <c r="N311" s="112"/>
      <c r="O311" s="112"/>
      <c r="P311" s="112"/>
      <c r="Q311" s="47"/>
      <c r="R311" s="53"/>
    </row>
    <row r="312" customFormat="false" ht="12.75" hidden="false" customHeight="false" outlineLevel="0" collapsed="false">
      <c r="C312" s="55" t="s">
        <v>215</v>
      </c>
      <c r="D312" s="90" t="n">
        <v>54</v>
      </c>
      <c r="E312" s="112"/>
      <c r="F312" s="112"/>
      <c r="G312" s="112"/>
      <c r="H312" s="118"/>
      <c r="I312" s="112"/>
      <c r="J312" s="112"/>
      <c r="K312" s="112"/>
      <c r="L312" s="112"/>
      <c r="M312" s="112"/>
      <c r="N312" s="112"/>
      <c r="O312" s="112"/>
      <c r="P312" s="112"/>
      <c r="Q312" s="112"/>
      <c r="R312" s="53"/>
    </row>
    <row r="313" s="130" customFormat="true" ht="12.75" hidden="false" customHeight="false" outlineLevel="0" collapsed="false">
      <c r="C313" s="80" t="s">
        <v>216</v>
      </c>
      <c r="D313" s="82" t="n">
        <v>48</v>
      </c>
      <c r="E313" s="209"/>
      <c r="F313" s="209"/>
      <c r="G313" s="209"/>
      <c r="H313" s="209"/>
      <c r="I313" s="209"/>
      <c r="J313" s="209"/>
      <c r="K313" s="209"/>
      <c r="L313" s="209"/>
      <c r="M313" s="209"/>
      <c r="N313" s="209"/>
      <c r="O313" s="209"/>
      <c r="P313" s="209"/>
      <c r="Q313" s="209"/>
      <c r="R313" s="86"/>
    </row>
    <row r="314" customFormat="false" ht="25.5" hidden="false" customHeight="false" outlineLevel="0" collapsed="false">
      <c r="C314" s="55" t="s">
        <v>217</v>
      </c>
      <c r="D314" s="90" t="n">
        <v>13</v>
      </c>
      <c r="E314" s="112"/>
      <c r="F314" s="112"/>
      <c r="G314" s="112"/>
      <c r="H314" s="112"/>
      <c r="I314" s="112"/>
      <c r="J314" s="112"/>
      <c r="K314" s="112"/>
      <c r="L314" s="112"/>
      <c r="M314" s="112"/>
      <c r="N314" s="112"/>
      <c r="O314" s="112"/>
      <c r="P314" s="112"/>
      <c r="Q314" s="112"/>
      <c r="R314" s="53"/>
    </row>
    <row r="315" customFormat="false" ht="12.75" hidden="false" customHeight="false" outlineLevel="0" collapsed="false">
      <c r="C315" s="55" t="s">
        <v>218</v>
      </c>
      <c r="D315" s="90" t="n">
        <v>4</v>
      </c>
      <c r="E315" s="112"/>
      <c r="F315" s="112"/>
      <c r="G315" s="112"/>
      <c r="H315" s="112"/>
      <c r="I315" s="112"/>
      <c r="J315" s="112"/>
      <c r="K315" s="112"/>
      <c r="L315" s="112"/>
      <c r="M315" s="112"/>
      <c r="N315" s="112"/>
      <c r="O315" s="112"/>
      <c r="P315" s="112"/>
      <c r="Q315" s="112"/>
      <c r="R315" s="53"/>
    </row>
    <row r="316" customFormat="false" ht="12.75" hidden="false" customHeight="false" outlineLevel="0" collapsed="false">
      <c r="C316" s="55" t="s">
        <v>142</v>
      </c>
      <c r="D316" s="90" t="n">
        <v>2</v>
      </c>
      <c r="E316" s="112"/>
      <c r="F316" s="112"/>
      <c r="G316" s="47"/>
      <c r="H316" s="112"/>
      <c r="I316" s="112"/>
      <c r="J316" s="112"/>
      <c r="K316" s="112"/>
      <c r="L316" s="112"/>
      <c r="M316" s="112"/>
      <c r="N316" s="112"/>
      <c r="O316" s="112"/>
      <c r="P316" s="112"/>
      <c r="Q316" s="112"/>
      <c r="R316" s="53"/>
    </row>
    <row r="317" customFormat="false" ht="12.75" hidden="false" customHeight="false" outlineLevel="0" collapsed="false">
      <c r="C317" s="55" t="s">
        <v>148</v>
      </c>
      <c r="D317" s="90" t="n">
        <v>3</v>
      </c>
      <c r="E317" s="112"/>
      <c r="F317" s="112"/>
      <c r="G317" s="47"/>
      <c r="H317" s="112"/>
      <c r="I317" s="112"/>
      <c r="J317" s="112"/>
      <c r="K317" s="112"/>
      <c r="L317" s="112"/>
      <c r="M317" s="112"/>
      <c r="N317" s="112"/>
      <c r="O317" s="112"/>
      <c r="P317" s="112"/>
      <c r="Q317" s="112"/>
      <c r="R317" s="53"/>
    </row>
    <row r="318" customFormat="false" ht="25.5" hidden="false" customHeight="false" outlineLevel="0" collapsed="false">
      <c r="C318" s="55" t="s">
        <v>219</v>
      </c>
      <c r="D318" s="90" t="n">
        <v>3</v>
      </c>
      <c r="E318" s="112"/>
      <c r="F318" s="112"/>
      <c r="G318" s="47"/>
      <c r="H318" s="112"/>
      <c r="I318" s="112"/>
      <c r="J318" s="112"/>
      <c r="K318" s="112"/>
      <c r="L318" s="112"/>
      <c r="M318" s="112"/>
      <c r="N318" s="112"/>
      <c r="O318" s="112"/>
      <c r="P318" s="112"/>
      <c r="Q318" s="112"/>
      <c r="R318" s="53"/>
    </row>
    <row r="319" customFormat="false" ht="12.75" hidden="false" customHeight="false" outlineLevel="0" collapsed="false">
      <c r="C319" s="55" t="s">
        <v>220</v>
      </c>
      <c r="D319" s="90" t="n">
        <v>3</v>
      </c>
      <c r="E319" s="112"/>
      <c r="F319" s="112"/>
      <c r="G319" s="112"/>
      <c r="H319" s="112"/>
      <c r="I319" s="112"/>
      <c r="J319" s="112"/>
      <c r="K319" s="112"/>
      <c r="L319" s="112"/>
      <c r="M319" s="112"/>
      <c r="N319" s="112"/>
      <c r="O319" s="112"/>
      <c r="P319" s="112"/>
      <c r="Q319" s="112"/>
      <c r="R319" s="53"/>
    </row>
    <row r="320" customFormat="false" ht="12.75" hidden="false" customHeight="false" outlineLevel="0" collapsed="false">
      <c r="C320" s="55" t="s">
        <v>221</v>
      </c>
      <c r="D320" s="90" t="n">
        <v>3</v>
      </c>
      <c r="E320" s="112"/>
      <c r="F320" s="112"/>
      <c r="G320" s="112"/>
      <c r="H320" s="112"/>
      <c r="I320" s="112"/>
      <c r="J320" s="112"/>
      <c r="K320" s="112"/>
      <c r="L320" s="112"/>
      <c r="M320" s="112"/>
      <c r="N320" s="112"/>
      <c r="O320" s="112"/>
      <c r="P320" s="112"/>
      <c r="Q320" s="112"/>
      <c r="R320" s="53"/>
    </row>
    <row r="321" customFormat="false" ht="12.75" hidden="false" customHeight="false" outlineLevel="0" collapsed="false">
      <c r="C321" s="55" t="s">
        <v>222</v>
      </c>
      <c r="D321" s="90" t="n">
        <v>1</v>
      </c>
      <c r="E321" s="112"/>
      <c r="F321" s="112"/>
      <c r="G321" s="112"/>
      <c r="H321" s="112"/>
      <c r="I321" s="112"/>
      <c r="J321" s="112"/>
      <c r="K321" s="112"/>
      <c r="L321" s="112"/>
      <c r="M321" s="112"/>
      <c r="N321" s="112"/>
      <c r="O321" s="112"/>
      <c r="P321" s="112"/>
      <c r="Q321" s="112"/>
      <c r="R321" s="53"/>
    </row>
    <row r="322" customFormat="false" ht="12.75" hidden="false" customHeight="false" outlineLevel="0" collapsed="false">
      <c r="C322" s="55" t="s">
        <v>223</v>
      </c>
      <c r="D322" s="90" t="n">
        <v>4</v>
      </c>
      <c r="E322" s="112"/>
      <c r="F322" s="112"/>
      <c r="G322" s="112"/>
      <c r="H322" s="112"/>
      <c r="I322" s="112"/>
      <c r="J322" s="112"/>
      <c r="K322" s="112"/>
      <c r="L322" s="112"/>
      <c r="M322" s="112"/>
      <c r="N322" s="112"/>
      <c r="O322" s="112"/>
      <c r="P322" s="112"/>
      <c r="Q322" s="112"/>
      <c r="R322" s="53"/>
    </row>
    <row r="323" customFormat="false" ht="12.75" hidden="false" customHeight="false" outlineLevel="0" collapsed="false">
      <c r="C323" s="55" t="s">
        <v>224</v>
      </c>
      <c r="D323" s="90" t="n">
        <v>1</v>
      </c>
      <c r="E323" s="112"/>
      <c r="F323" s="112"/>
      <c r="G323" s="112"/>
      <c r="H323" s="112"/>
      <c r="I323" s="112"/>
      <c r="J323" s="112"/>
      <c r="K323" s="112"/>
      <c r="L323" s="112"/>
      <c r="M323" s="112"/>
      <c r="N323" s="112"/>
      <c r="O323" s="112"/>
      <c r="P323" s="112"/>
      <c r="Q323" s="112"/>
      <c r="R323" s="53"/>
    </row>
    <row r="324" customFormat="false" ht="25.5" hidden="false" customHeight="false" outlineLevel="0" collapsed="false">
      <c r="C324" s="55" t="s">
        <v>225</v>
      </c>
      <c r="D324" s="90" t="n">
        <v>3</v>
      </c>
      <c r="E324" s="112"/>
      <c r="F324" s="112"/>
      <c r="G324" s="112"/>
      <c r="H324" s="112"/>
      <c r="I324" s="112"/>
      <c r="J324" s="112"/>
      <c r="K324" s="112"/>
      <c r="L324" s="112"/>
      <c r="M324" s="112"/>
      <c r="N324" s="112"/>
      <c r="O324" s="112"/>
      <c r="P324" s="112"/>
      <c r="Q324" s="112"/>
      <c r="R324" s="53"/>
    </row>
    <row r="325" customFormat="false" ht="12.75" hidden="false" customHeight="false" outlineLevel="0" collapsed="false">
      <c r="C325" s="55" t="s">
        <v>226</v>
      </c>
      <c r="D325" s="90" t="n">
        <v>1</v>
      </c>
      <c r="E325" s="112"/>
      <c r="F325" s="112"/>
      <c r="G325" s="112"/>
      <c r="H325" s="112"/>
      <c r="I325" s="112"/>
      <c r="J325" s="112"/>
      <c r="K325" s="112"/>
      <c r="L325" s="112"/>
      <c r="M325" s="112"/>
      <c r="N325" s="112"/>
      <c r="O325" s="112"/>
      <c r="P325" s="112"/>
      <c r="Q325" s="112"/>
      <c r="R325" s="53"/>
    </row>
    <row r="326" customFormat="false" ht="12.75" hidden="false" customHeight="false" outlineLevel="0" collapsed="false">
      <c r="C326" s="55" t="s">
        <v>227</v>
      </c>
      <c r="D326" s="90" t="n">
        <v>1</v>
      </c>
      <c r="E326" s="112"/>
      <c r="F326" s="112"/>
      <c r="G326" s="112"/>
      <c r="H326" s="112"/>
      <c r="I326" s="112"/>
      <c r="J326" s="112"/>
      <c r="K326" s="112"/>
      <c r="L326" s="112"/>
      <c r="M326" s="112"/>
      <c r="N326" s="112"/>
      <c r="O326" s="112"/>
      <c r="P326" s="112"/>
      <c r="Q326" s="112"/>
      <c r="R326" s="53"/>
    </row>
    <row r="327" customFormat="false" ht="12.75" hidden="false" customHeight="false" outlineLevel="0" collapsed="false">
      <c r="C327" s="55" t="s">
        <v>228</v>
      </c>
      <c r="D327" s="90" t="n">
        <v>3</v>
      </c>
      <c r="E327" s="112"/>
      <c r="F327" s="112"/>
      <c r="G327" s="112"/>
      <c r="H327" s="112"/>
      <c r="I327" s="112"/>
      <c r="J327" s="112"/>
      <c r="K327" s="112"/>
      <c r="L327" s="112"/>
      <c r="M327" s="112"/>
      <c r="N327" s="112"/>
      <c r="O327" s="112"/>
      <c r="P327" s="112"/>
      <c r="Q327" s="112"/>
      <c r="R327" s="53"/>
    </row>
    <row r="328" customFormat="false" ht="12.75" hidden="false" customHeight="false" outlineLevel="0" collapsed="false">
      <c r="C328" s="55" t="s">
        <v>229</v>
      </c>
      <c r="D328" s="90" t="n">
        <v>28</v>
      </c>
      <c r="E328" s="112"/>
      <c r="F328" s="112"/>
      <c r="G328" s="112"/>
      <c r="H328" s="112"/>
      <c r="I328" s="112"/>
      <c r="J328" s="112"/>
      <c r="K328" s="112"/>
      <c r="L328" s="112"/>
      <c r="M328" s="112"/>
      <c r="N328" s="112"/>
      <c r="O328" s="112"/>
      <c r="P328" s="112"/>
      <c r="Q328" s="112"/>
      <c r="R328" s="53"/>
    </row>
    <row r="329" customFormat="false" ht="12.75" hidden="false" customHeight="false" outlineLevel="0" collapsed="false">
      <c r="C329" s="104" t="s">
        <v>230</v>
      </c>
      <c r="D329" s="104" t="n">
        <f aca="false">SUM(D311:D328)</f>
        <v>178</v>
      </c>
      <c r="E329" s="207"/>
      <c r="F329" s="207"/>
      <c r="G329" s="112"/>
      <c r="H329" s="112"/>
      <c r="I329" s="112"/>
      <c r="J329" s="112"/>
      <c r="K329" s="112"/>
      <c r="L329" s="112"/>
      <c r="M329" s="112"/>
      <c r="N329" s="112"/>
      <c r="O329" s="112"/>
      <c r="P329" s="112"/>
      <c r="Q329" s="47"/>
      <c r="R329" s="53"/>
    </row>
    <row r="330" customFormat="false" ht="12.75" hidden="false" customHeight="false" outlineLevel="0" collapsed="false">
      <c r="C330" s="210"/>
      <c r="D330" s="210"/>
      <c r="E330" s="207"/>
      <c r="F330" s="112"/>
      <c r="G330" s="112"/>
      <c r="H330" s="112"/>
      <c r="I330" s="112"/>
      <c r="J330" s="112"/>
      <c r="K330" s="112"/>
      <c r="L330" s="112"/>
      <c r="M330" s="112"/>
      <c r="N330" s="112"/>
      <c r="O330" s="112"/>
      <c r="P330" s="112"/>
      <c r="Q330" s="47"/>
      <c r="R330" s="53"/>
    </row>
    <row r="331" customFormat="false" ht="12.75" hidden="false" customHeight="false" outlineLevel="0" collapsed="false">
      <c r="C331" s="164" t="s">
        <v>231</v>
      </c>
      <c r="D331" s="53"/>
      <c r="E331" s="53"/>
      <c r="F331" s="205"/>
      <c r="G331" s="205"/>
      <c r="H331" s="205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3"/>
    </row>
    <row r="332" customFormat="false" ht="12.75" hidden="false" customHeight="false" outlineLevel="0" collapsed="false">
      <c r="C332" s="53"/>
      <c r="D332" s="164" t="s">
        <v>232</v>
      </c>
      <c r="E332" s="53"/>
      <c r="F332" s="205"/>
      <c r="G332" s="205"/>
      <c r="H332" s="205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3"/>
    </row>
    <row r="333" customFormat="false" ht="48" hidden="false" customHeight="true" outlineLevel="0" collapsed="false">
      <c r="C333" s="211" t="s">
        <v>233</v>
      </c>
      <c r="D333" s="211" t="s">
        <v>234</v>
      </c>
      <c r="E333" s="211"/>
      <c r="F333" s="211"/>
      <c r="G333" s="211" t="s">
        <v>235</v>
      </c>
      <c r="H333" s="211"/>
      <c r="I333" s="211"/>
      <c r="J333" s="212"/>
      <c r="K333" s="212"/>
      <c r="L333" s="212"/>
      <c r="M333" s="212"/>
      <c r="N333" s="212"/>
      <c r="O333" s="212"/>
      <c r="P333" s="46"/>
      <c r="Q333" s="46"/>
      <c r="R333" s="213" t="s">
        <v>236</v>
      </c>
      <c r="S333" s="213" t="s">
        <v>235</v>
      </c>
      <c r="T333" s="214"/>
    </row>
    <row r="334" customFormat="false" ht="12.75" hidden="false" customHeight="true" outlineLevel="0" collapsed="false">
      <c r="C334" s="212" t="s">
        <v>237</v>
      </c>
      <c r="D334" s="215" t="n">
        <v>3</v>
      </c>
      <c r="E334" s="162"/>
      <c r="F334" s="162"/>
      <c r="G334" s="162"/>
      <c r="H334" s="162"/>
      <c r="I334" s="162"/>
      <c r="J334" s="47"/>
      <c r="K334" s="47"/>
      <c r="L334" s="47"/>
      <c r="M334" s="47"/>
      <c r="N334" s="47"/>
      <c r="O334" s="47"/>
      <c r="P334" s="50"/>
      <c r="Q334" s="50"/>
      <c r="R334" s="216"/>
      <c r="S334" s="217" t="n">
        <v>3</v>
      </c>
      <c r="T334" s="164"/>
    </row>
    <row r="335" customFormat="false" ht="12.75" hidden="false" customHeight="false" outlineLevel="0" collapsed="false">
      <c r="C335" s="50" t="s">
        <v>238</v>
      </c>
      <c r="D335" s="218" t="s">
        <v>239</v>
      </c>
      <c r="E335" s="47"/>
      <c r="F335" s="162"/>
      <c r="G335" s="47" t="s">
        <v>240</v>
      </c>
      <c r="H335" s="47"/>
      <c r="I335" s="47"/>
      <c r="J335" s="47"/>
      <c r="K335" s="47"/>
      <c r="L335" s="47"/>
      <c r="M335" s="47"/>
      <c r="N335" s="47"/>
      <c r="O335" s="47"/>
      <c r="P335" s="50"/>
      <c r="Q335" s="50"/>
      <c r="R335" s="219" t="n">
        <v>4</v>
      </c>
      <c r="S335" s="218" t="s">
        <v>241</v>
      </c>
      <c r="T335" s="50"/>
    </row>
    <row r="336" customFormat="false" ht="12.75" hidden="false" customHeight="false" outlineLevel="0" collapsed="false">
      <c r="C336" s="50" t="s">
        <v>242</v>
      </c>
      <c r="D336" s="218" t="s">
        <v>243</v>
      </c>
      <c r="E336" s="162"/>
      <c r="F336" s="162"/>
      <c r="G336" s="47" t="n">
        <v>7</v>
      </c>
      <c r="H336" s="47"/>
      <c r="I336" s="47"/>
      <c r="J336" s="47"/>
      <c r="K336" s="47"/>
      <c r="L336" s="47"/>
      <c r="M336" s="47"/>
      <c r="N336" s="47"/>
      <c r="O336" s="47"/>
      <c r="P336" s="50"/>
      <c r="Q336" s="50"/>
      <c r="R336" s="219"/>
      <c r="S336" s="218" t="s">
        <v>243</v>
      </c>
      <c r="T336" s="50"/>
    </row>
    <row r="337" customFormat="false" ht="12.75" hidden="false" customHeight="false" outlineLevel="0" collapsed="false">
      <c r="C337" s="50" t="s">
        <v>244</v>
      </c>
      <c r="D337" s="218" t="n">
        <v>54</v>
      </c>
      <c r="E337" s="162"/>
      <c r="F337" s="162"/>
      <c r="G337" s="47" t="n">
        <v>42</v>
      </c>
      <c r="H337" s="47"/>
      <c r="I337" s="47"/>
      <c r="J337" s="47"/>
      <c r="K337" s="47"/>
      <c r="L337" s="47"/>
      <c r="M337" s="47"/>
      <c r="N337" s="47"/>
      <c r="O337" s="47"/>
      <c r="P337" s="50"/>
      <c r="Q337" s="50"/>
      <c r="R337" s="219" t="n">
        <v>10</v>
      </c>
      <c r="S337" s="218" t="n">
        <v>43</v>
      </c>
      <c r="T337" s="50"/>
    </row>
    <row r="338" customFormat="false" ht="12.75" hidden="false" customHeight="false" outlineLevel="0" collapsed="false">
      <c r="C338" s="50" t="s">
        <v>245</v>
      </c>
      <c r="D338" s="218" t="n">
        <v>51</v>
      </c>
      <c r="E338" s="162"/>
      <c r="F338" s="162"/>
      <c r="G338" s="47" t="n">
        <v>42</v>
      </c>
      <c r="H338" s="47"/>
      <c r="I338" s="47"/>
      <c r="J338" s="47"/>
      <c r="K338" s="47"/>
      <c r="L338" s="47"/>
      <c r="M338" s="47"/>
      <c r="N338" s="47"/>
      <c r="O338" s="47"/>
      <c r="P338" s="50"/>
      <c r="Q338" s="50"/>
      <c r="R338" s="219" t="n">
        <v>7</v>
      </c>
      <c r="S338" s="218" t="n">
        <v>44</v>
      </c>
      <c r="T338" s="50"/>
    </row>
    <row r="339" customFormat="false" ht="12.75" hidden="false" customHeight="false" outlineLevel="0" collapsed="false">
      <c r="C339" s="50" t="s">
        <v>246</v>
      </c>
      <c r="D339" s="218" t="s">
        <v>247</v>
      </c>
      <c r="E339" s="162"/>
      <c r="F339" s="162"/>
      <c r="G339" s="47" t="n">
        <v>14</v>
      </c>
      <c r="H339" s="47"/>
      <c r="I339" s="47"/>
      <c r="J339" s="47"/>
      <c r="K339" s="47"/>
      <c r="L339" s="47"/>
      <c r="M339" s="47"/>
      <c r="N339" s="47"/>
      <c r="O339" s="47"/>
      <c r="P339" s="50"/>
      <c r="Q339" s="50"/>
      <c r="R339" s="219" t="n">
        <v>3</v>
      </c>
      <c r="S339" s="218" t="s">
        <v>248</v>
      </c>
      <c r="T339" s="50"/>
    </row>
    <row r="340" customFormat="false" ht="12.75" hidden="false" customHeight="false" outlineLevel="0" collapsed="false">
      <c r="C340" s="50" t="s">
        <v>134</v>
      </c>
      <c r="D340" s="218" t="n">
        <v>1</v>
      </c>
      <c r="E340" s="162"/>
      <c r="F340" s="162"/>
      <c r="G340" s="47"/>
      <c r="H340" s="47"/>
      <c r="I340" s="47"/>
      <c r="J340" s="47"/>
      <c r="K340" s="47"/>
      <c r="L340" s="47"/>
      <c r="M340" s="47"/>
      <c r="N340" s="47"/>
      <c r="O340" s="47"/>
      <c r="P340" s="50"/>
      <c r="Q340" s="50"/>
      <c r="R340" s="219"/>
      <c r="S340" s="218" t="n">
        <v>1</v>
      </c>
      <c r="T340" s="50"/>
    </row>
    <row r="341" customFormat="false" ht="12.75" hidden="false" customHeight="false" outlineLevel="0" collapsed="false">
      <c r="C341" s="50" t="s">
        <v>249</v>
      </c>
      <c r="D341" s="218" t="n">
        <v>33</v>
      </c>
      <c r="E341" s="162"/>
      <c r="F341" s="162"/>
      <c r="G341" s="47" t="n">
        <v>27</v>
      </c>
      <c r="H341" s="47"/>
      <c r="I341" s="47"/>
      <c r="J341" s="47"/>
      <c r="K341" s="47"/>
      <c r="L341" s="47"/>
      <c r="M341" s="47"/>
      <c r="N341" s="47"/>
      <c r="O341" s="47"/>
      <c r="P341" s="50"/>
      <c r="Q341" s="50"/>
      <c r="R341" s="219" t="n">
        <v>5</v>
      </c>
      <c r="S341" s="218" t="n">
        <v>28</v>
      </c>
      <c r="T341" s="50"/>
    </row>
    <row r="342" customFormat="false" ht="12.75" hidden="false" customHeight="false" outlineLevel="0" collapsed="false">
      <c r="C342" s="50" t="s">
        <v>230</v>
      </c>
      <c r="D342" s="220" t="n">
        <v>178</v>
      </c>
      <c r="E342" s="162"/>
      <c r="F342" s="162"/>
      <c r="G342" s="162" t="s">
        <v>250</v>
      </c>
      <c r="H342" s="162"/>
      <c r="I342" s="162"/>
      <c r="J342" s="162"/>
      <c r="K342" s="162"/>
      <c r="L342" s="162"/>
      <c r="M342" s="162"/>
      <c r="N342" s="47"/>
      <c r="O342" s="47"/>
      <c r="P342" s="50"/>
      <c r="Q342" s="50"/>
      <c r="R342" s="221" t="n">
        <f aca="false">SUM(R335:R341)</f>
        <v>29</v>
      </c>
      <c r="S342" s="164" t="s">
        <v>251</v>
      </c>
      <c r="T342" s="50"/>
    </row>
    <row r="343" customFormat="false" ht="12.75" hidden="false" customHeight="false" outlineLevel="0" collapsed="false">
      <c r="C343" s="50"/>
      <c r="D343" s="187"/>
      <c r="E343" s="210"/>
      <c r="F343" s="210"/>
      <c r="G343" s="210"/>
      <c r="H343" s="210"/>
      <c r="I343" s="210"/>
      <c r="J343" s="210"/>
      <c r="K343" s="210"/>
      <c r="L343" s="210"/>
      <c r="M343" s="210"/>
      <c r="N343" s="47"/>
      <c r="O343" s="47"/>
      <c r="P343" s="50"/>
      <c r="Q343" s="50"/>
      <c r="R343" s="50"/>
      <c r="S343" s="53"/>
    </row>
    <row r="344" customFormat="false" ht="12.75" hidden="false" customHeight="false" outlineLevel="0" collapsed="false"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</row>
    <row r="345" customFormat="false" ht="12.75" hidden="false" customHeight="false" outlineLevel="0" collapsed="false">
      <c r="C345" s="164"/>
      <c r="D345" s="164"/>
      <c r="E345" s="164"/>
      <c r="F345" s="164"/>
      <c r="G345" s="164"/>
      <c r="H345" s="164"/>
      <c r="I345" s="164"/>
      <c r="J345" s="50"/>
      <c r="K345" s="164"/>
      <c r="L345" s="164"/>
      <c r="M345" s="164"/>
      <c r="N345" s="164"/>
      <c r="O345" s="164"/>
      <c r="P345" s="164"/>
      <c r="Q345" s="50"/>
      <c r="R345" s="50"/>
      <c r="S345" s="164"/>
      <c r="T345" s="164"/>
    </row>
    <row r="346" customFormat="false" ht="12.75" hidden="false" customHeight="false" outlineLevel="0" collapsed="false">
      <c r="C346" s="164"/>
      <c r="D346" s="164"/>
      <c r="E346" s="164"/>
      <c r="F346" s="164"/>
      <c r="G346" s="164"/>
      <c r="H346" s="164"/>
      <c r="I346" s="164"/>
      <c r="J346" s="164"/>
      <c r="K346" s="164"/>
      <c r="L346" s="164"/>
      <c r="M346" s="164"/>
      <c r="N346" s="164"/>
      <c r="O346" s="164"/>
      <c r="P346" s="50"/>
      <c r="Q346" s="50"/>
      <c r="R346" s="50"/>
      <c r="S346" s="164"/>
      <c r="T346" s="50"/>
    </row>
    <row r="347" customFormat="false" ht="12.75" hidden="false" customHeight="false" outlineLevel="0" collapsed="false"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</row>
    <row r="348" customFormat="false" ht="12.75" hidden="false" customHeight="false" outlineLevel="0" collapsed="false">
      <c r="C348" s="53"/>
      <c r="D348" s="187"/>
      <c r="E348" s="187"/>
      <c r="F348" s="187"/>
      <c r="G348" s="187"/>
      <c r="H348" s="187"/>
      <c r="I348" s="187"/>
      <c r="J348" s="187"/>
      <c r="K348" s="187"/>
      <c r="L348" s="187"/>
      <c r="M348" s="187"/>
      <c r="N348" s="187"/>
      <c r="O348" s="187"/>
      <c r="P348" s="187"/>
      <c r="Q348" s="187"/>
      <c r="R348" s="187"/>
      <c r="S348" s="187"/>
    </row>
    <row r="349" customFormat="false" ht="12.75" hidden="false" customHeight="false" outlineLevel="0" collapsed="false">
      <c r="C349" s="53"/>
      <c r="D349" s="187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187"/>
      <c r="S349" s="53"/>
    </row>
    <row r="350" customFormat="false" ht="12.75" hidden="false" customHeight="false" outlineLevel="0" collapsed="false">
      <c r="C350" s="222"/>
      <c r="D350" s="222"/>
      <c r="E350" s="222"/>
      <c r="F350" s="222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</row>
    <row r="351" customFormat="false" ht="12.75" hidden="false" customHeight="false" outlineLevel="0" collapsed="false">
      <c r="C351" s="222"/>
      <c r="D351" s="222"/>
      <c r="E351" s="222"/>
      <c r="F351" s="222"/>
      <c r="G351" s="214"/>
      <c r="H351" s="214"/>
      <c r="I351" s="214"/>
      <c r="J351" s="214"/>
      <c r="K351" s="214"/>
      <c r="L351" s="214"/>
      <c r="M351" s="214"/>
      <c r="N351" s="214"/>
      <c r="O351" s="214"/>
      <c r="P351" s="214"/>
      <c r="Q351" s="214"/>
      <c r="R351" s="214"/>
      <c r="S351" s="53"/>
    </row>
    <row r="352" customFormat="false" ht="12.75" hidden="false" customHeight="false" outlineLevel="0" collapsed="false">
      <c r="C352" s="222"/>
      <c r="D352" s="222"/>
      <c r="E352" s="222"/>
      <c r="F352" s="222"/>
      <c r="G352" s="214"/>
      <c r="H352" s="214"/>
      <c r="I352" s="214"/>
      <c r="J352" s="214"/>
      <c r="K352" s="214"/>
      <c r="L352" s="214"/>
      <c r="M352" s="214"/>
      <c r="N352" s="214"/>
      <c r="O352" s="214"/>
      <c r="P352" s="214"/>
      <c r="Q352" s="214"/>
      <c r="R352" s="214"/>
    </row>
    <row r="353" customFormat="false" ht="12.75" hidden="false" customHeight="false" outlineLevel="0" collapsed="false">
      <c r="C353" s="222"/>
      <c r="D353" s="222"/>
      <c r="E353" s="222"/>
      <c r="F353" s="222"/>
      <c r="G353" s="214"/>
      <c r="H353" s="214"/>
      <c r="I353" s="214"/>
      <c r="J353" s="214"/>
      <c r="K353" s="214"/>
      <c r="L353" s="214"/>
      <c r="M353" s="214"/>
      <c r="N353" s="214"/>
      <c r="O353" s="214"/>
      <c r="P353" s="214"/>
      <c r="Q353" s="214"/>
      <c r="R353" s="214"/>
    </row>
    <row r="354" customFormat="false" ht="12.75" hidden="false" customHeight="false" outlineLevel="0" collapsed="false">
      <c r="C354" s="222"/>
      <c r="D354" s="222"/>
      <c r="E354" s="222"/>
      <c r="F354" s="222"/>
      <c r="G354" s="214"/>
      <c r="H354" s="214"/>
      <c r="I354" s="214"/>
      <c r="K354" s="214"/>
      <c r="L354" s="214"/>
      <c r="M354" s="214"/>
      <c r="N354" s="214"/>
      <c r="O354" s="214"/>
      <c r="P354" s="214"/>
    </row>
    <row r="355" customFormat="false" ht="12.75" hidden="false" customHeight="false" outlineLevel="0" collapsed="false"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</row>
  </sheetData>
  <mergeCells count="96">
    <mergeCell ref="F2:J2"/>
    <mergeCell ref="R2:V2"/>
    <mergeCell ref="C10:S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K12:L12"/>
    <mergeCell ref="M12:N12"/>
    <mergeCell ref="O12:O13"/>
    <mergeCell ref="P12:P13"/>
    <mergeCell ref="Q12:Q13"/>
    <mergeCell ref="R12:R13"/>
    <mergeCell ref="C68:R68"/>
    <mergeCell ref="C69:C70"/>
    <mergeCell ref="D69:D70"/>
    <mergeCell ref="E69:E70"/>
    <mergeCell ref="F69:F70"/>
    <mergeCell ref="H69:H70"/>
    <mergeCell ref="M69:M70"/>
    <mergeCell ref="N69:N70"/>
    <mergeCell ref="R69:R70"/>
    <mergeCell ref="C71:C72"/>
    <mergeCell ref="D71:D72"/>
    <mergeCell ref="E71:E72"/>
    <mergeCell ref="F71:F72"/>
    <mergeCell ref="H71:H72"/>
    <mergeCell ref="M71:M72"/>
    <mergeCell ref="N71:N72"/>
    <mergeCell ref="C92:E92"/>
    <mergeCell ref="C103:R103"/>
    <mergeCell ref="C136:E136"/>
    <mergeCell ref="C165:T165"/>
    <mergeCell ref="C170:H170"/>
    <mergeCell ref="C234:T234"/>
    <mergeCell ref="C241:D241"/>
    <mergeCell ref="C244:R244"/>
    <mergeCell ref="C309:C310"/>
    <mergeCell ref="D309:D310"/>
    <mergeCell ref="E309:F310"/>
    <mergeCell ref="G309:G310"/>
    <mergeCell ref="H309:H310"/>
    <mergeCell ref="I309:J310"/>
    <mergeCell ref="M309:N310"/>
    <mergeCell ref="O309:P310"/>
    <mergeCell ref="Q309:Q310"/>
    <mergeCell ref="E311:F311"/>
    <mergeCell ref="I311:J311"/>
    <mergeCell ref="M311:N311"/>
    <mergeCell ref="O311:P311"/>
    <mergeCell ref="E312:F312"/>
    <mergeCell ref="I312:J312"/>
    <mergeCell ref="M312:N312"/>
    <mergeCell ref="O312:P312"/>
    <mergeCell ref="E313:F313"/>
    <mergeCell ref="I313:J313"/>
    <mergeCell ref="M313:N313"/>
    <mergeCell ref="O313:P313"/>
    <mergeCell ref="E314:F314"/>
    <mergeCell ref="I314:J314"/>
    <mergeCell ref="M314:N314"/>
    <mergeCell ref="O314:P314"/>
    <mergeCell ref="E315:F315"/>
    <mergeCell ref="I315:J315"/>
    <mergeCell ref="M315:N315"/>
    <mergeCell ref="O315:P315"/>
    <mergeCell ref="E316:F316"/>
    <mergeCell ref="I316:J316"/>
    <mergeCell ref="M316:N316"/>
    <mergeCell ref="O316:P316"/>
    <mergeCell ref="E317:F317"/>
    <mergeCell ref="I317:J317"/>
    <mergeCell ref="M317:N317"/>
    <mergeCell ref="O317:P317"/>
    <mergeCell ref="E318:F318"/>
    <mergeCell ref="I318:J318"/>
    <mergeCell ref="M318:N318"/>
    <mergeCell ref="O318:P318"/>
    <mergeCell ref="E319:F319"/>
    <mergeCell ref="I319:J319"/>
    <mergeCell ref="M319:N319"/>
    <mergeCell ref="O319:P319"/>
    <mergeCell ref="E320:F320"/>
    <mergeCell ref="E321:F321"/>
    <mergeCell ref="E322:F322"/>
    <mergeCell ref="E327:F327"/>
    <mergeCell ref="E328:F328"/>
    <mergeCell ref="E329:F329"/>
    <mergeCell ref="I329:J329"/>
    <mergeCell ref="M329:N329"/>
    <mergeCell ref="O329:P329"/>
  </mergeCells>
  <printOptions headings="false" gridLines="true" gridLinesSet="true" horizontalCentered="false" verticalCentered="false"/>
  <pageMargins left="0.0395833333333333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5:43:36Z</dcterms:created>
  <dc:creator>wag00103</dc:creator>
  <dc:description/>
  <dc:language>en-US</dc:language>
  <cp:lastModifiedBy>anami</cp:lastModifiedBy>
  <cp:lastPrinted>2018-02-06T09:05:19Z</cp:lastPrinted>
  <dcterms:modified xsi:type="dcterms:W3CDTF">2018-02-06T09:10:15Z</dcterms:modified>
  <cp:revision>0</cp:revision>
  <dc:subject/>
  <dc:title/>
</cp:coreProperties>
</file>